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ΣΥΓΚΕΝΤΡΩΤΙΚΑ" sheetId="1" state="visible" r:id="rId2"/>
    <sheet name="309" sheetId="2" state="visible" r:id="rId3"/>
    <sheet name="310" sheetId="3" state="visible" r:id="rId4"/>
    <sheet name="311" sheetId="4" state="visible" r:id="rId5"/>
    <sheet name="312" sheetId="5" state="visible" r:id="rId6"/>
    <sheet name="313" sheetId="6" state="visible" r:id="rId7"/>
    <sheet name="314" sheetId="7" state="visible" r:id="rId8"/>
    <sheet name="315" sheetId="8" state="visible" r:id="rId9"/>
    <sheet name="316" sheetId="9" state="visible" r:id="rId10"/>
    <sheet name="317" sheetId="10" state="visible" r:id="rId11"/>
    <sheet name="318" sheetId="11" state="visible" r:id="rId12"/>
    <sheet name="319" sheetId="12" state="visible" r:id="rId13"/>
    <sheet name="320" sheetId="13" state="visible" r:id="rId14"/>
    <sheet name="321" sheetId="14" state="visible" r:id="rId15"/>
    <sheet name="322" sheetId="15" state="visible" r:id="rId16"/>
    <sheet name="323" sheetId="16" state="visible" r:id="rId17"/>
    <sheet name="324" sheetId="17" state="visible" r:id="rId18"/>
    <sheet name="325" sheetId="18" state="visible" r:id="rId19"/>
    <sheet name="326" sheetId="19" state="visible" r:id="rId20"/>
    <sheet name="327" sheetId="20" state="visible" r:id="rId21"/>
    <sheet name="328" sheetId="21" state="visible" r:id="rId22"/>
    <sheet name="329" sheetId="22" state="visible" r:id="rId23"/>
    <sheet name="330" sheetId="23" state="visible" r:id="rId24"/>
    <sheet name="331" sheetId="24" state="visible" r:id="rId25"/>
    <sheet name="332" sheetId="25" state="visible" r:id="rId26"/>
    <sheet name="333" sheetId="26" state="visible" r:id="rId27"/>
    <sheet name="334" sheetId="27" state="visible" r:id="rId28"/>
    <sheet name="335" sheetId="28" state="visible" r:id="rId29"/>
    <sheet name="336" sheetId="29" state="visible" r:id="rId30"/>
    <sheet name="337" sheetId="30" state="visible" r:id="rId31"/>
    <sheet name="338" sheetId="31" state="visible" r:id="rId32"/>
    <sheet name="339" sheetId="32" state="visible" r:id="rId33"/>
    <sheet name="340" sheetId="33" state="visible" r:id="rId34"/>
    <sheet name="341" sheetId="34" state="visible" r:id="rId35"/>
    <sheet name="342" sheetId="35" state="visible" r:id="rId36"/>
    <sheet name="343" sheetId="36" state="visible" r:id="rId37"/>
    <sheet name="344" sheetId="37" state="visible" r:id="rId38"/>
    <sheet name="345" sheetId="38" state="visible" r:id="rId39"/>
    <sheet name="346" sheetId="39" state="visible" r:id="rId40"/>
    <sheet name="347" sheetId="40" state="visible" r:id="rId41"/>
    <sheet name="348" sheetId="41" state="visible" r:id="rId42"/>
    <sheet name="349" sheetId="42" state="visible" r:id="rId43"/>
    <sheet name="350" sheetId="43" state="visible" r:id="rId44"/>
    <sheet name="351" sheetId="44" state="visible" r:id="rId45"/>
    <sheet name="352" sheetId="45" state="visible" r:id="rId46"/>
    <sheet name="353" sheetId="46" state="visible" r:id="rId47"/>
    <sheet name="354" sheetId="47" state="visible" r:id="rId48"/>
    <sheet name="355" sheetId="48" state="visible" r:id="rId49"/>
    <sheet name="356" sheetId="49" state="visible" r:id="rId50"/>
    <sheet name="357" sheetId="50" state="visible" r:id="rId51"/>
    <sheet name="358" sheetId="51" state="visible" r:id="rId52"/>
    <sheet name="359" sheetId="52" state="visible" r:id="rId53"/>
    <sheet name="360" sheetId="53" state="visible" r:id="rId54"/>
  </sheets>
  <definedNames>
    <definedName function="false" hidden="false" localSheetId="1" name="_xlnm.Print_Area" vbProcedure="false">'309'!$B$1:$M$76</definedName>
    <definedName function="false" hidden="false" localSheetId="2" name="_xlnm.Print_Area" vbProcedure="false">'310'!$B$1:$M$62</definedName>
    <definedName function="false" hidden="false" localSheetId="3" name="_xlnm.Print_Area" vbProcedure="false">'311'!$B$1:$M$62</definedName>
    <definedName function="false" hidden="false" localSheetId="4" name="_xlnm.Print_Area" vbProcedure="false">'312'!$B$1:$M$62</definedName>
    <definedName function="false" hidden="false" localSheetId="5" name="_xlnm.Print_Area" vbProcedure="false">'313'!$B$1:$M$62</definedName>
    <definedName function="false" hidden="false" localSheetId="6" name="_xlnm.Print_Area" vbProcedure="false">'314'!$B$1:$M$62</definedName>
    <definedName function="false" hidden="false" localSheetId="7" name="_xlnm.Print_Area" vbProcedure="false">'315'!$B$1:$M$62</definedName>
    <definedName function="false" hidden="false" localSheetId="8" name="_xlnm.Print_Area" vbProcedure="false">'316'!$B$1:$M$62</definedName>
    <definedName function="false" hidden="false" localSheetId="9" name="_xlnm.Print_Area" vbProcedure="false">'317'!$B$1:$M$62</definedName>
    <definedName function="false" hidden="false" localSheetId="10" name="_xlnm.Print_Area" vbProcedure="false">'318'!$B$1:$M$62</definedName>
    <definedName function="false" hidden="false" localSheetId="11" name="_xlnm.Print_Area" vbProcedure="false">'319'!$B$1:$M$62</definedName>
    <definedName function="false" hidden="false" localSheetId="12" name="_xlnm.Print_Area" vbProcedure="false">'320'!$B$1:$M$62</definedName>
    <definedName function="false" hidden="false" localSheetId="13" name="_xlnm.Print_Area" vbProcedure="false">'321'!$B$1:$M$62</definedName>
    <definedName function="false" hidden="false" localSheetId="14" name="_xlnm.Print_Area" vbProcedure="false">'322'!$B$1:$M$62</definedName>
    <definedName function="false" hidden="false" localSheetId="15" name="_xlnm.Print_Area" vbProcedure="false">'323'!$B$1:$M$62</definedName>
    <definedName function="false" hidden="false" localSheetId="16" name="_xlnm.Print_Area" vbProcedure="false">'324'!$B$1:$M$62</definedName>
    <definedName function="false" hidden="false" localSheetId="17" name="_xlnm.Print_Area" vbProcedure="false">'325'!$B$1:$M$62</definedName>
    <definedName function="false" hidden="false" localSheetId="18" name="_xlnm.Print_Area" vbProcedure="false">'326'!$B$1:$M$62</definedName>
    <definedName function="false" hidden="false" localSheetId="19" name="_xlnm.Print_Area" vbProcedure="false">'327'!$B$1:$M$62</definedName>
    <definedName function="false" hidden="false" localSheetId="20" name="_xlnm.Print_Area" vbProcedure="false">'328'!$B$1:$M$62</definedName>
    <definedName function="false" hidden="false" localSheetId="21" name="_xlnm.Print_Area" vbProcedure="false">'329'!$B$1:$M$62</definedName>
    <definedName function="false" hidden="false" localSheetId="22" name="_xlnm.Print_Area" vbProcedure="false">'330'!$B$1:$M$62</definedName>
    <definedName function="false" hidden="false" localSheetId="23" name="_xlnm.Print_Area" vbProcedure="false">'331'!$B$1:$M$62</definedName>
    <definedName function="false" hidden="false" localSheetId="24" name="_xlnm.Print_Area" vbProcedure="false">'332'!$B$1:$M$62</definedName>
    <definedName function="false" hidden="false" localSheetId="25" name="_xlnm.Print_Area" vbProcedure="false">'333'!$B$1:$M$62</definedName>
    <definedName function="false" hidden="false" localSheetId="0" name="_xlnm.Print_Area" vbProcedure="false">ΣΥΓΚΕΝΤΡΩΤΙΚΑ!$B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0" uniqueCount="422">
  <si>
    <t xml:space="preserve">ΕΓΓΕΓΡΑΜΜΕΝΟΙ</t>
  </si>
  <si>
    <t xml:space="preserve">ΑΚΥΡΑ</t>
  </si>
  <si>
    <t xml:space="preserve">ΤΜΗΜΑΤΑ</t>
  </si>
  <si>
    <t xml:space="preserve">ΨΗΦΙΣΑΝ</t>
  </si>
  <si>
    <t xml:space="preserve">ΛΕΥΚΑ</t>
  </si>
  <si>
    <t xml:space="preserve">ΕΓΚΥΡΑ</t>
  </si>
  <si>
    <t xml:space="preserve">ΚΥΡΙΑΚΙΔΗΣ</t>
  </si>
  <si>
    <t xml:space="preserve">ΧΑΡΑΛΑΜΠΟΣ</t>
  </si>
  <si>
    <t xml:space="preserve">ΠΟΥΛΙΛΙΟΣ</t>
  </si>
  <si>
    <t xml:space="preserve">ΕΥΑΓΓΕΛΟΣ</t>
  </si>
  <si>
    <t xml:space="preserve">ΚΑΛΑΚΙΚΟΣ</t>
  </si>
  <si>
    <t xml:space="preserve">ΠΑΝΑΓΙΩΤΗΣ</t>
  </si>
  <si>
    <t xml:space="preserve">ΕΚΛΟΓΙΚΗ ΠΕΡΙΦΕΡΕΙΑ ΟΡΦΕΑ</t>
  </si>
  <si>
    <t xml:space="preserve">ΓΚΙΔΙΚΑ</t>
  </si>
  <si>
    <t xml:space="preserve">ΑΓΓΕΛΙΚΗ</t>
  </si>
  <si>
    <t xml:space="preserve">ΓΚΙΡΤΖΙΜΑΝΑΚΗ-ΜΙΧΟΓΛΟΥ</t>
  </si>
  <si>
    <t xml:space="preserve">ΜΑΡΓΙΩΤΑ</t>
  </si>
  <si>
    <t xml:space="preserve">ΑΥΓΕΡΙΝΙΔΗΣ</t>
  </si>
  <si>
    <t xml:space="preserve">ΧΡΥΣΟΒΑΛΑΝΤΗΣ</t>
  </si>
  <si>
    <t xml:space="preserve">ΓΚΙΔΙΚΑΣ</t>
  </si>
  <si>
    <t xml:space="preserve">ΝΙΚΟΛΑΟΣ</t>
  </si>
  <si>
    <t xml:space="preserve">ΓΚΟΥΣΤΟΥΔΗΣ</t>
  </si>
  <si>
    <t xml:space="preserve">ΒΑΣΙΛΑΚΑΚΗΣ</t>
  </si>
  <si>
    <t xml:space="preserve">ΧΡΙΣΤΟΔΟΥΛΟΣ</t>
  </si>
  <si>
    <t xml:space="preserve">ΔΙΑΓΚΑΚΗ-ΜΑΚΡΗ</t>
  </si>
  <si>
    <t xml:space="preserve">ΓΙΑΝΝΟΥΛΑ</t>
  </si>
  <si>
    <t xml:space="preserve">ΓΟΝΙΔΟΥ</t>
  </si>
  <si>
    <t xml:space="preserve">ΑΡΤΕΜΙΣ</t>
  </si>
  <si>
    <t xml:space="preserve">ΓΕΩΡΓΙΑΔΟΥ</t>
  </si>
  <si>
    <t xml:space="preserve">ΖΩΓΡΑΦΙΑ</t>
  </si>
  <si>
    <t xml:space="preserve">ΘΕΟΛΟΓΙΔΟΥ</t>
  </si>
  <si>
    <t xml:space="preserve">ΜΑΓΔΑΛΗΝΗ</t>
  </si>
  <si>
    <t xml:space="preserve">ΕΚΛΕΜΕ</t>
  </si>
  <si>
    <t xml:space="preserve">ΑΪΧΑΝ</t>
  </si>
  <si>
    <t xml:space="preserve">ΧΑΛΗΛ</t>
  </si>
  <si>
    <t xml:space="preserve">ΝΑΛΜΠΑΝΤ</t>
  </si>
  <si>
    <t xml:space="preserve">ΦΕΡΧΑΤ</t>
  </si>
  <si>
    <t xml:space="preserve">ΜΠΑΚΑΛ</t>
  </si>
  <si>
    <t xml:space="preserve">ΑΛΗ</t>
  </si>
  <si>
    <t xml:space="preserve">ΚΑΛΑΪΤΖΗ</t>
  </si>
  <si>
    <t xml:space="preserve">ΓΙΑΣΑΡ</t>
  </si>
  <si>
    <t xml:space="preserve">ΝΤΕΛΗ ΜΠΕΚΗΡ</t>
  </si>
  <si>
    <t xml:space="preserve">ΑΧΜΕΤ</t>
  </si>
  <si>
    <t xml:space="preserve">ΜΠΑΚΑΤΙΝΑΚΗ</t>
  </si>
  <si>
    <t xml:space="preserve">ΚΟΤΖΑ</t>
  </si>
  <si>
    <t xml:space="preserve">ΓΙΟΥΣΟΥΦ</t>
  </si>
  <si>
    <t xml:space="preserve">ΝΤΕΜΟΥ</t>
  </si>
  <si>
    <t xml:space="preserve">ΘΕΟΔΩΡΑ</t>
  </si>
  <si>
    <t xml:space="preserve">ΜΠΕΚΗΡ</t>
  </si>
  <si>
    <t xml:space="preserve">ΝΕΤΖΜΕΤΗΝ</t>
  </si>
  <si>
    <t xml:space="preserve">ΚΟΥΡΟΥ</t>
  </si>
  <si>
    <t xml:space="preserve">ΜΕΜΕΤ</t>
  </si>
  <si>
    <t xml:space="preserve">ΠΑΓΩΝΙΔΗΣ</t>
  </si>
  <si>
    <t xml:space="preserve">ΔΗΜΗΤΡΙΟΣ</t>
  </si>
  <si>
    <t xml:space="preserve">ΜΩΡΑΪΤΗΣ</t>
  </si>
  <si>
    <t xml:space="preserve">ΜΟΣΧΟΥΔΗΣ</t>
  </si>
  <si>
    <t xml:space="preserve">ΑΛΕΞΑΝΔΡΟΣ</t>
  </si>
  <si>
    <t xml:space="preserve">ΣΤΑΥΡΟΠΟΥΛΟΣ</t>
  </si>
  <si>
    <t xml:space="preserve">ΓΕΩΡΓΙΟΣ</t>
  </si>
  <si>
    <t xml:space="preserve">ΚΙΜΠΡΙΕ</t>
  </si>
  <si>
    <t xml:space="preserve">ΜΠΑΚΑΛΟΥΔΗ</t>
  </si>
  <si>
    <t xml:space="preserve">ΑΝΑΣΤΑΣΙΑ</t>
  </si>
  <si>
    <t xml:space="preserve">ΠΑΠΑΔΟΠΟΥΛΟΣ</t>
  </si>
  <si>
    <t xml:space="preserve">ΧΡΗΣΤΟΣ</t>
  </si>
  <si>
    <t xml:space="preserve">ΝΕΤΖΙΑΤΗΝ</t>
  </si>
  <si>
    <t xml:space="preserve">ΠΑΡΑΣΚΕΥΑΣ</t>
  </si>
  <si>
    <t xml:space="preserve">ΝΕΣΤΟΡΑ-ΜΠΙΣΛΙΑΓΑΚΗ</t>
  </si>
  <si>
    <t xml:space="preserve">ΠΑΣΙΑ</t>
  </si>
  <si>
    <t xml:space="preserve">ΓΙΑΛΤΙΣ</t>
  </si>
  <si>
    <t xml:space="preserve">ΠΑΛΑΖΗΣ</t>
  </si>
  <si>
    <t xml:space="preserve">ΣΤΑΜΑΤΙΟΣ</t>
  </si>
  <si>
    <t xml:space="preserve">ΣΑΡΑΓΛΗΣ</t>
  </si>
  <si>
    <t xml:space="preserve">ΑΠΟΣΤΟΛΟΣ</t>
  </si>
  <si>
    <t xml:space="preserve">ΠΙΤΙΑΚΟΥΔΗΣ</t>
  </si>
  <si>
    <t xml:space="preserve">ΜΙΧΑΗΛ</t>
  </si>
  <si>
    <t xml:space="preserve">ΤΕΛΙΚΑ</t>
  </si>
  <si>
    <t xml:space="preserve">ΣΙΓΑΛΑΣ</t>
  </si>
  <si>
    <t xml:space="preserve">ΡΕΣΙΤ</t>
  </si>
  <si>
    <t xml:space="preserve">ΦΙΚΡΙΕ</t>
  </si>
  <si>
    <t xml:space="preserve">ΣΚΑΡΚΑΛΑΣ</t>
  </si>
  <si>
    <t xml:space="preserve">ΤΡΑΣΤΕΛΗ</t>
  </si>
  <si>
    <t xml:space="preserve">ΑΛΕΞΑΝΔΡΑ</t>
  </si>
  <si>
    <t xml:space="preserve">ΤΟΠΟΥΖΛΟΥ</t>
  </si>
  <si>
    <t xml:space="preserve">ΚΥΡΙΑΚΗ</t>
  </si>
  <si>
    <t xml:space="preserve">ΕΚΛΟΓΙΚΗ ΠΕΡΙΦΕΡΕΙΑ ΣΟΥΦΛΙΟΥ</t>
  </si>
  <si>
    <t xml:space="preserve">ΙΩΑΝΝΙΔΗΣ</t>
  </si>
  <si>
    <t xml:space="preserve">ΔΕΡΜΕΝΤΖΗΣ</t>
  </si>
  <si>
    <t xml:space="preserve">ΜΟΣΧΟΣ</t>
  </si>
  <si>
    <t xml:space="preserve">ΑΛΑΤΖΙΑ-ΨΑΡΡΑ</t>
  </si>
  <si>
    <t xml:space="preserve">ΒΙΡΓΙΝΙΑ</t>
  </si>
  <si>
    <t xml:space="preserve">ΚΟΥΓΙΟΥΜΤΖΗΣ</t>
  </si>
  <si>
    <t xml:space="preserve">ΔΙΧΤΗΡΗΣ</t>
  </si>
  <si>
    <t xml:space="preserve">ΠΑΣΧΑΛΗΣ</t>
  </si>
  <si>
    <t xml:space="preserve">ΑΛΕΞΟΥΔΗΣ</t>
  </si>
  <si>
    <t xml:space="preserve">ΚΟΥΤΣΟΥΛΑΣ</t>
  </si>
  <si>
    <t xml:space="preserve">ΚΑΒΟΥΡΑΣ</t>
  </si>
  <si>
    <t xml:space="preserve">ΓΚΑΓΚΟΥΛΙΑΣ</t>
  </si>
  <si>
    <t xml:space="preserve">ΚΟΥΤΣΟΥΛΑ-ΦΡΥΔΟΥ</t>
  </si>
  <si>
    <t xml:space="preserve">ΙΩΑΝΝΑ</t>
  </si>
  <si>
    <t xml:space="preserve">ΚΑΛΕΣΗ</t>
  </si>
  <si>
    <t xml:space="preserve">ΕΛΙΣΑΒΕΤ</t>
  </si>
  <si>
    <t xml:space="preserve">ΓΚΟΥΝΤΙΑΚΑ</t>
  </si>
  <si>
    <t xml:space="preserve">ΠΑΣΧΑΛΙΑ</t>
  </si>
  <si>
    <t xml:space="preserve">ΛΕΚΚΟΣ </t>
  </si>
  <si>
    <t xml:space="preserve">ΑΝΑΣΤΑΣΙΟΣ</t>
  </si>
  <si>
    <t xml:space="preserve">ΚΑΛΙΟΥΝΗΣ</t>
  </si>
  <si>
    <t xml:space="preserve">ΙΩΑΝΝΗΣ</t>
  </si>
  <si>
    <t xml:space="preserve">ΖΑΦΕΙΡΙΟΥ</t>
  </si>
  <si>
    <t xml:space="preserve">ΜΑΡΚΟΥ </t>
  </si>
  <si>
    <t xml:space="preserve">ΜΑΡΙΑ</t>
  </si>
  <si>
    <t xml:space="preserve">ΚΑΡΑΓΙΑΝΝΗΣ</t>
  </si>
  <si>
    <t xml:space="preserve">ΚΑΡΑΜΠΑΤΣΑΣ </t>
  </si>
  <si>
    <t xml:space="preserve">ΜΑΤΣΑ</t>
  </si>
  <si>
    <t xml:space="preserve">ΛΟΥΚΙΑ</t>
  </si>
  <si>
    <t xml:space="preserve">ΚΟΥΚΟΣ</t>
  </si>
  <si>
    <t xml:space="preserve">ΚΩΝΣΤΑΝΤΙΝΟΣ</t>
  </si>
  <si>
    <t xml:space="preserve">ΚΗΠΟΥΡΟΣ</t>
  </si>
  <si>
    <t xml:space="preserve">ΑΘΑΝΑΣΙΟΣ</t>
  </si>
  <si>
    <t xml:space="preserve">ΣΤΑΜΑΤΙΑ</t>
  </si>
  <si>
    <t xml:space="preserve">ΔΕΣΠΟΙΝΑ</t>
  </si>
  <si>
    <t xml:space="preserve">ΚΙΡΚΙΝΕΖΗ-ΜΠΟΖΙΟΥ</t>
  </si>
  <si>
    <t xml:space="preserve">ΠΑΝΑΓΙΩΤΑ</t>
  </si>
  <si>
    <t xml:space="preserve">ΜΙΔΑΛΚΟΣ </t>
  </si>
  <si>
    <t xml:space="preserve">ΜΠΑΜΠΑΚΑΣ</t>
  </si>
  <si>
    <t xml:space="preserve">ΜΑΛΙΑΧΟΥΣΤΑΣ</t>
  </si>
  <si>
    <t xml:space="preserve">ΘΕΟΔΟΣΙΟΣ</t>
  </si>
  <si>
    <t xml:space="preserve">ΠΑΠΑΓΙΟΥΒΑΝΝΗΣ</t>
  </si>
  <si>
    <t xml:space="preserve">ΜΠΟΥΝΤΖΙΟΥΚΑ</t>
  </si>
  <si>
    <t xml:space="preserve">ΓΑΛΗΝΗ</t>
  </si>
  <si>
    <t xml:space="preserve">ΜΑΜΟΥΓΚΑΣ</t>
  </si>
  <si>
    <t xml:space="preserve">ΤΣΟΥΤΣΟΥΜΑΝΟΣ</t>
  </si>
  <si>
    <t xml:space="preserve">ΝΙΚΟΛΑΪΔΗΣ</t>
  </si>
  <si>
    <t xml:space="preserve">ΒΙΤΑΛΙΟΣ</t>
  </si>
  <si>
    <t xml:space="preserve">ΜΗΔΙΛΑΡΗΣ</t>
  </si>
  <si>
    <t xml:space="preserve">ΒΑΣΙΛΕΙΟΣ</t>
  </si>
  <si>
    <t xml:space="preserve">ΧΑΛΒΑΤΖΗΣ</t>
  </si>
  <si>
    <t xml:space="preserve">ΣΤΑΥΡΟΣ</t>
  </si>
  <si>
    <t xml:space="preserve">ΜΠΕΛΛΑΣ</t>
  </si>
  <si>
    <t xml:space="preserve">ΠΑΤΕΛΗΣ</t>
  </si>
  <si>
    <t xml:space="preserve">ΜΠΕΝΤΗΣ</t>
  </si>
  <si>
    <t xml:space="preserve">ΑΓΓΕΛΗΣ</t>
  </si>
  <si>
    <t xml:space="preserve">ΠΕΝΤΖΙΑΛ</t>
  </si>
  <si>
    <t xml:space="preserve">ΧΟΥΣΕΙΝ</t>
  </si>
  <si>
    <t xml:space="preserve">ΜΠΟΥΛΜΠΟΥΛ ΟΖΛΟΥ</t>
  </si>
  <si>
    <t xml:space="preserve">ΤΖΙΧΑΤ</t>
  </si>
  <si>
    <t xml:space="preserve">ΤΣΙΑΚΙΡΗΣ</t>
  </si>
  <si>
    <t xml:space="preserve">ΜΠΟΥΡΝΑΤΖΙΔΟΥ</t>
  </si>
  <si>
    <t xml:space="preserve">ΦΕΝΙΑ</t>
  </si>
  <si>
    <t xml:space="preserve">ΧΕΡΟΥΜΟΒΑ</t>
  </si>
  <si>
    <t xml:space="preserve">ΚΡΙΣΤΙΝΑ</t>
  </si>
  <si>
    <t xml:space="preserve">ΠΑΠΑΤΣΙΛΕΚΑΣ</t>
  </si>
  <si>
    <t xml:space="preserve">ΘΩΜΑΣ</t>
  </si>
  <si>
    <t xml:space="preserve">ΡΑΛΛΗΣ</t>
  </si>
  <si>
    <t xml:space="preserve">ΣΙΣΜΑΝΗΣ</t>
  </si>
  <si>
    <t xml:space="preserve">ΤΡΙΑΝΤΑΦΥΛΛΙΔΗΣ</t>
  </si>
  <si>
    <t xml:space="preserve">ΘΕΟΧΑΡΗΣ</t>
  </si>
  <si>
    <t xml:space="preserve">ΤΣΙΑΝΚΑΣ</t>
  </si>
  <si>
    <t xml:space="preserve">ΘΕΟΔΩΡΟΣ</t>
  </si>
  <si>
    <t xml:space="preserve">ΦΕΪΜΗΣ </t>
  </si>
  <si>
    <t xml:space="preserve">ΕΛΕΥΘΕΡΙΟΣ</t>
  </si>
  <si>
    <t xml:space="preserve">ΧΙΛΔΗΣ</t>
  </si>
  <si>
    <t xml:space="preserve">ΕΚΛΟΓΙΚΗ ΠΕΡΙΦΕΡΕΙΑ ΤΥΧΕΡΟΥ</t>
  </si>
  <si>
    <t xml:space="preserve">ΔΟΥΡΔΑΛΗΣ</t>
  </si>
  <si>
    <t xml:space="preserve">ΓΕΜΟΥΣΑΚΑΚΗΣ</t>
  </si>
  <si>
    <t xml:space="preserve">ΑΖΝΤΑΡΙΔΟΥ</t>
  </si>
  <si>
    <t xml:space="preserve">ΑΡΜΙΝΕ</t>
  </si>
  <si>
    <t xml:space="preserve">ΚΕΣΣΑΤΗΣ</t>
  </si>
  <si>
    <t xml:space="preserve">ΓΟΥΝΑΡΗ</t>
  </si>
  <si>
    <t xml:space="preserve">ΠΑΡΑΣΚΕΥΗ</t>
  </si>
  <si>
    <t xml:space="preserve">ΑΝΔΡΕΑΔΗΣ</t>
  </si>
  <si>
    <t xml:space="preserve">ΑΝΔΡΕΑΣ</t>
  </si>
  <si>
    <t xml:space="preserve">ΚΥΡΙΑΚΙΔΟΥ </t>
  </si>
  <si>
    <t xml:space="preserve">ΔΑΒΗΣ</t>
  </si>
  <si>
    <t xml:space="preserve">ΤΡΙΑΝΤΑΦΥΛΛΟΣ</t>
  </si>
  <si>
    <t xml:space="preserve">ΗΛΙΑΣ</t>
  </si>
  <si>
    <t xml:space="preserve">ΔΟΥΛΟΥΔΗΣ</t>
  </si>
  <si>
    <t xml:space="preserve">ΓΚΑΪΝΤΑΤΖΗΣ</t>
  </si>
  <si>
    <t xml:space="preserve">ΠΑΝΤΑΚΗΣ</t>
  </si>
  <si>
    <t xml:space="preserve">ΚΑΔΟΓΛΟΥ</t>
  </si>
  <si>
    <t xml:space="preserve">ΔΑΡΟΥΣΗΣ</t>
  </si>
  <si>
    <t xml:space="preserve">ΠΑΠΑΠΑΥΛΟΥ </t>
  </si>
  <si>
    <t xml:space="preserve">ΑΝΤΩΝΙΟΣ</t>
  </si>
  <si>
    <t xml:space="preserve">ΚΑΖΑΚΗΣ</t>
  </si>
  <si>
    <t xml:space="preserve">ΔΕΔΟΓΛΟΥ</t>
  </si>
  <si>
    <t xml:space="preserve">ΒΑΣΙΛΙΚΗ</t>
  </si>
  <si>
    <t xml:space="preserve">ΠΟΛΥΖΩΪΔΗΣ</t>
  </si>
  <si>
    <t xml:space="preserve">ΚΑΡΑΚΟΛΙΑΣ</t>
  </si>
  <si>
    <t xml:space="preserve">ΓΡΗΓΟΡΙΟΣ</t>
  </si>
  <si>
    <t xml:space="preserve">ΔΗΜΟΥΤΣΗΣ</t>
  </si>
  <si>
    <t xml:space="preserve">ΣΤΕΡΓΙΑΔΗΣ</t>
  </si>
  <si>
    <t xml:space="preserve">ΚΟΥΦΑΚΗ</t>
  </si>
  <si>
    <t xml:space="preserve">ΣΟΦΙΑ</t>
  </si>
  <si>
    <t xml:space="preserve">ΔΟΥΤΣΙΝΗΣ</t>
  </si>
  <si>
    <t xml:space="preserve">ΜΠΟΝΙΔΟΥ</t>
  </si>
  <si>
    <t xml:space="preserve">ΒΑΓΙΟΥΛΑ</t>
  </si>
  <si>
    <t xml:space="preserve">ΖΑΠΑΡΤΑΣ</t>
  </si>
  <si>
    <t xml:space="preserve">ΠΟΡΙΚΟΥ</t>
  </si>
  <si>
    <t xml:space="preserve">ΜΟΚΑΛΗΣ</t>
  </si>
  <si>
    <t xml:space="preserve">ΣΑΜΨΟΥΝΗΣ</t>
  </si>
  <si>
    <t xml:space="preserve">ΕΜΜΑΝΟΥΗΛ</t>
  </si>
  <si>
    <t xml:space="preserve">ΜΠΑΚΑΛΑΚΗΣ</t>
  </si>
  <si>
    <t xml:space="preserve">ΜΠΑΜΠΑΛΙΑΣ</t>
  </si>
  <si>
    <t xml:space="preserve">ΝΙΚΟΛΑΚΑΚΗΣ</t>
  </si>
  <si>
    <t xml:space="preserve">ΣΠΥΡΙΔΩΝ</t>
  </si>
  <si>
    <t xml:space="preserve">ΠΑΝΑΓΟΠΟΥΛΟΣ</t>
  </si>
  <si>
    <t xml:space="preserve">ΔΗΜΟΤΙΚΗ ΚΟΙΝΟΤΗΤΑ ΣΟΥΦΛΙΟΥ</t>
  </si>
  <si>
    <t xml:space="preserve">ΓΚΟΥΔΛΗ</t>
  </si>
  <si>
    <t xml:space="preserve">ΣΤΑΥΡΟΥΛΑ</t>
  </si>
  <si>
    <t xml:space="preserve">ΓΑΒΡΙΗΛΙΔΗΣ</t>
  </si>
  <si>
    <t xml:space="preserve">ΜΥΡΟΥ</t>
  </si>
  <si>
    <t xml:space="preserve">ΝΑΥΣΙΚΑ</t>
  </si>
  <si>
    <t xml:space="preserve">ΙΜΠΡΑΪΜΟΓΛΟΥ ΚΑΦΑΖ</t>
  </si>
  <si>
    <t xml:space="preserve">ΡΑΧΙΜ</t>
  </si>
  <si>
    <t xml:space="preserve">ΠΕΧΛΕΒΑΝΗ</t>
  </si>
  <si>
    <t xml:space="preserve">ΧΡΥΣΗ</t>
  </si>
  <si>
    <t xml:space="preserve">ΛΑΣΚΑΡΙΔΟΥ-ΜΠΟΥΤΣΙΑΒΑΡΑ</t>
  </si>
  <si>
    <t xml:space="preserve">ΕΥΔΟΞΙΑ</t>
  </si>
  <si>
    <t xml:space="preserve">ΤΣΙΩΤΑΣ</t>
  </si>
  <si>
    <t xml:space="preserve">ΛΑΣΚΑΡΗΣ</t>
  </si>
  <si>
    <t xml:space="preserve">ΜΠΑΚΑΛΟΥΔΗΣ</t>
  </si>
  <si>
    <t xml:space="preserve">ΦΑΣΛΗ-ΟΓΛΟΥ</t>
  </si>
  <si>
    <t xml:space="preserve">ΧΟΥΣΕΗΝ</t>
  </si>
  <si>
    <t xml:space="preserve">ΜΠΟΥΡΔΟΥΝΗΣ</t>
  </si>
  <si>
    <t xml:space="preserve">ΦΥΛΛΑΡΙΔΗΣ</t>
  </si>
  <si>
    <t xml:space="preserve">ΖΗΣΗΣ</t>
  </si>
  <si>
    <t xml:space="preserve">ΣΑΜΣΑΙ</t>
  </si>
  <si>
    <t xml:space="preserve">ΕΛΕΝΑ</t>
  </si>
  <si>
    <t xml:space="preserve">ΔΗΜΟΤΙΚΗ ΚΟΙΝΟΤΗΤΑ ΤΥΧΕΡΟΥ</t>
  </si>
  <si>
    <t xml:space="preserve">ΔΟΜΑΚΙΝΗΣ</t>
  </si>
  <si>
    <t xml:space="preserve">ΔΟΥΚΑΛΕΤΣΗΣ</t>
  </si>
  <si>
    <t xml:space="preserve">ΒΑΛΚΑΝΗΣ</t>
  </si>
  <si>
    <t xml:space="preserve">ΝΤΑΛΑΤΣΗΣ</t>
  </si>
  <si>
    <t xml:space="preserve">ΚΑΒΑΝΟΖΗΣ</t>
  </si>
  <si>
    <t xml:space="preserve">ΣΑΜΙΩΤΗ</t>
  </si>
  <si>
    <t xml:space="preserve">ΕΥΡΩΠΗ</t>
  </si>
  <si>
    <t xml:space="preserve">ΚΕΡΑΣΙΔΟΥ</t>
  </si>
  <si>
    <t xml:space="preserve">ΝΑΤΕΛΛΑ</t>
  </si>
  <si>
    <t xml:space="preserve">ΔΗΜΟΣ</t>
  </si>
  <si>
    <t xml:space="preserve">ΜΑΓΓΙΝΑΣ</t>
  </si>
  <si>
    <t xml:space="preserve">ΚΟΣΥΦΙΔΟΥ</t>
  </si>
  <si>
    <t xml:space="preserve">ΔΙΑΛΕΧΤΗ</t>
  </si>
  <si>
    <t xml:space="preserve">ΣΟΥΝΤΟΥΡΛΗ</t>
  </si>
  <si>
    <t xml:space="preserve">ΑΘΗΝΑ</t>
  </si>
  <si>
    <t xml:space="preserve">ΤΟΠΙΚΗ ΚΟΙΝΟΤΗΤΑ ΑΜΟΡΙΟΥ</t>
  </si>
  <si>
    <t xml:space="preserve">ΑΓΕΛΑΔΑΡΑΚΗΣ</t>
  </si>
  <si>
    <t xml:space="preserve">ΑΡΑΜΠΑΤΖΗΣ</t>
  </si>
  <si>
    <t xml:space="preserve">ΤΣΙΜΠΟΝΑΚΗΣ</t>
  </si>
  <si>
    <t xml:space="preserve">ΤΣΕΡΚΕΖΗ</t>
  </si>
  <si>
    <t xml:space="preserve">ΒΑΙΑ</t>
  </si>
  <si>
    <t xml:space="preserve">ΤΟΠΙΚΗ ΚΟΙΝΟΤΗΤΑ ΔΑΔΙΑΣ</t>
  </si>
  <si>
    <t xml:space="preserve">ΜΑΤΣΑΣ</t>
  </si>
  <si>
    <t xml:space="preserve">ΔΕΜΙΡΗΣ</t>
  </si>
  <si>
    <t xml:space="preserve">ΠΙΣΤΟΛΑΣ</t>
  </si>
  <si>
    <t xml:space="preserve">ΜΑΡΓΑΡΙΤΗΣ</t>
  </si>
  <si>
    <t xml:space="preserve">ΠΑΡΑΣΚΕΥΑ</t>
  </si>
  <si>
    <t xml:space="preserve">ΝΑΤΑΛΙΑ</t>
  </si>
  <si>
    <t xml:space="preserve">ΤΟΠΙΚΗ ΚΟΙΝΟΤΗΤΑ ΚΟΡΝΟΦΩΛΕΑΣ</t>
  </si>
  <si>
    <t xml:space="preserve">ΛΕΚΚΟΥ </t>
  </si>
  <si>
    <t xml:space="preserve">ΓΚΑΪΤΑΤΖΗ </t>
  </si>
  <si>
    <t xml:space="preserve">ΣΤΕΦΑΝΟΣ</t>
  </si>
  <si>
    <t xml:space="preserve">ΠΑΠΑΔΟΠΟΥΛΟΥ</t>
  </si>
  <si>
    <t xml:space="preserve">ΚΛΕΟΝΙΚΗ</t>
  </si>
  <si>
    <t xml:space="preserve">ΛΥΚΟΥΡΑΣ</t>
  </si>
  <si>
    <t xml:space="preserve">ΛΕΩΝΙΔΑΣ</t>
  </si>
  <si>
    <t xml:space="preserve">ΤΣΙΜΑΡΗΣ</t>
  </si>
  <si>
    <t xml:space="preserve">ΨΥΛΛΟΥ</t>
  </si>
  <si>
    <t xml:space="preserve">ΤΟΠΙΚΗ ΚΟΙΝΟΤΗΤΑ ΚΥΡΙΑΚΗΣ</t>
  </si>
  <si>
    <t xml:space="preserve">ΚΟΥΡΕΑΣ</t>
  </si>
  <si>
    <t xml:space="preserve">ΝΤΟΥΝΤΟΥΛΑΚΗΣ</t>
  </si>
  <si>
    <t xml:space="preserve">ΠΟΛΥΧΡΟΝΙΔΗΣ</t>
  </si>
  <si>
    <t xml:space="preserve">ΠΕΤΑΛΟΥΔΗ</t>
  </si>
  <si>
    <t xml:space="preserve">ΓΕΩΡΓΙΑ</t>
  </si>
  <si>
    <t xml:space="preserve">ΤΟΠΙΚΗ ΚΟΙΝΟΤΗΤΑ ΛΑΒΑΡΩΝ</t>
  </si>
  <si>
    <t xml:space="preserve">ΟΥΖΟΥΝΗ</t>
  </si>
  <si>
    <t xml:space="preserve">ΑΝΘΟΥΛΑ</t>
  </si>
  <si>
    <t xml:space="preserve">ΓΡΑΜΜΑΤΙΚΑΣ</t>
  </si>
  <si>
    <t xml:space="preserve">ΒΑΣΙΛΗΣ</t>
  </si>
  <si>
    <t xml:space="preserve">ΤΑΜΙΑΣ</t>
  </si>
  <si>
    <t xml:space="preserve">ΚΟΥΡΟΥΜΙΧΑΚΗΣ</t>
  </si>
  <si>
    <t xml:space="preserve">ΤΣΙΦΟΥΤΟΥΔΗ</t>
  </si>
  <si>
    <t xml:space="preserve">ΕΥΑΓΓΕΛΙΑ</t>
  </si>
  <si>
    <t xml:space="preserve">ΤΟΠΙΚΗ ΚΟΙΝΟΤΗΤΑ ΛΑΓΥΝΩΝ</t>
  </si>
  <si>
    <t xml:space="preserve">ΒΡΑΤΣΑΣ</t>
  </si>
  <si>
    <t xml:space="preserve">ΣΙΡΔΑΡΗΣ</t>
  </si>
  <si>
    <t xml:space="preserve">ΚΥΡΙΑΚΟΣ</t>
  </si>
  <si>
    <t xml:space="preserve">ΚΑΜΠΟΥΡΗ</t>
  </si>
  <si>
    <t xml:space="preserve">ΕΛΕΝΗ-ΑΓΓΕΛΙΚΗ</t>
  </si>
  <si>
    <t xml:space="preserve">ΤΖΕΒΕΛΕΚΗ</t>
  </si>
  <si>
    <t xml:space="preserve">ΧΡΥΣΟΒΑΛΑΝΤΩ</t>
  </si>
  <si>
    <t xml:space="preserve">ΚΑΡΑΘΑΝΑΣΗΣ</t>
  </si>
  <si>
    <t xml:space="preserve">ΤΟΠΙΚΗ ΚΟΙΝΟΤΗΤΑ ΛΕΥΚΙΜΗΣ</t>
  </si>
  <si>
    <t xml:space="preserve">ΚΑΠΕΡΔΑΝΑΚΗ</t>
  </si>
  <si>
    <t xml:space="preserve">ΧΡΙΣΤΙΝΑ</t>
  </si>
  <si>
    <t xml:space="preserve">ΝΑΚΟΣ</t>
  </si>
  <si>
    <t xml:space="preserve">ΚΙΛΙΤΣΛΗΣ</t>
  </si>
  <si>
    <t xml:space="preserve">ΤΖΕΛΕΠΗΣ</t>
  </si>
  <si>
    <t xml:space="preserve">ΤΟΠΙΚΗ ΚΟΙΝΟΤΗΤΑ ΛΥΚΟΦΩΤΟΣ</t>
  </si>
  <si>
    <t xml:space="preserve">ΓΡΑΜΜΕΝΟΥ</t>
  </si>
  <si>
    <t xml:space="preserve">ΓΡΑΜΜΕΝΟΣ</t>
  </si>
  <si>
    <t xml:space="preserve">ΚΙΟΥΤΣΟΥΚΤΣΗΣ</t>
  </si>
  <si>
    <t xml:space="preserve">ΚΥΡΙΑΚΟΥΔΗ</t>
  </si>
  <si>
    <t xml:space="preserve">ΠΕΡΙΣΤΕΡΑ</t>
  </si>
  <si>
    <t xml:space="preserve">ΜΠΟΓΛΟΥ</t>
  </si>
  <si>
    <t xml:space="preserve">ΜΙΛΤΙΑΔΗΣ</t>
  </si>
  <si>
    <t xml:space="preserve">ΛΑΜΠΡΙΝΗ</t>
  </si>
  <si>
    <t xml:space="preserve">ΤΟΠΙΚΗ ΚΟΙΝΟΤΗΤΑ ΛΥΡΑΣ</t>
  </si>
  <si>
    <t xml:space="preserve">ΑΛΕΞΑΚΗ</t>
  </si>
  <si>
    <t xml:space="preserve">ΜΑΡΙΝΑ</t>
  </si>
  <si>
    <t xml:space="preserve">ΑΛΕΞΑΚΗΣ</t>
  </si>
  <si>
    <t xml:space="preserve">ΣΑΡΑΝΤΙΔΗΣ</t>
  </si>
  <si>
    <t xml:space="preserve">ΤΟΠΙΚΗ ΚΟΙΝΟΤΗΤΑ ΜΑΝΔΡΑΣ</t>
  </si>
  <si>
    <t xml:space="preserve">ΤΖΙΑΜΠΑΖΗΣ</t>
  </si>
  <si>
    <t xml:space="preserve">ΧΑΡΙΤΟΥΔΗΣ</t>
  </si>
  <si>
    <t xml:space="preserve">ΤΣΙΑΓΓΟΥΔΗ</t>
  </si>
  <si>
    <t xml:space="preserve">ΔΑΦΝΗ</t>
  </si>
  <si>
    <t xml:space="preserve">ΤΟΠΙΚΗ ΚΟΙΝΟΤΗΤΑ ΜΑΥΡΟΚΚΛΗΣΙΟΥ</t>
  </si>
  <si>
    <t xml:space="preserve">ΝΙΚΟΛΤΣΙΟΥΔΗΣ</t>
  </si>
  <si>
    <t xml:space="preserve">ΔΙΜΗΝΙΔΟΥ</t>
  </si>
  <si>
    <t xml:space="preserve">ΚΑΦΙΝΑ</t>
  </si>
  <si>
    <t xml:space="preserve">ΝΤΟΥΡΓΟΥΤ</t>
  </si>
  <si>
    <t xml:space="preserve">ΚΑΔΡΙΕ</t>
  </si>
  <si>
    <t xml:space="preserve">ΝΑΛΜΠΑΝΤΙΔΗΣ</t>
  </si>
  <si>
    <t xml:space="preserve">ΤΟΠΙΚΗ ΚΟΙΝΟΤΗΤΑ ΜΙΚΡΟΥ ΔΕΡΕΙΟΥ</t>
  </si>
  <si>
    <t xml:space="preserve">ΙΣΤΑΜΠΟΛ</t>
  </si>
  <si>
    <t xml:space="preserve">ΧΑΣΑΝ</t>
  </si>
  <si>
    <t xml:space="preserve">ΕΦΕΝΤΗ</t>
  </si>
  <si>
    <t xml:space="preserve">ΤΖΕΜΙΛΕ</t>
  </si>
  <si>
    <t xml:space="preserve">ΚΑΡΑ ΧΟΥΣΕΙΝ</t>
  </si>
  <si>
    <t xml:space="preserve">ΡΑΜΠΙΧΑ</t>
  </si>
  <si>
    <t xml:space="preserve">ΣΤΑΜΑΤΟΥΔΗ</t>
  </si>
  <si>
    <t xml:space="preserve">ΜΠΟΣΤΑΝΤΖΗ</t>
  </si>
  <si>
    <t xml:space="preserve">ΜΕΧΜΕΤ</t>
  </si>
  <si>
    <t xml:space="preserve">ΤΣΙΛΙΓΚΗΡ</t>
  </si>
  <si>
    <t xml:space="preserve">ΤΣΙΓΚΕΛ</t>
  </si>
  <si>
    <t xml:space="preserve">ΒΑΪΖΕ</t>
  </si>
  <si>
    <t xml:space="preserve">ΤΟΠΙΚΗ ΚΟΙΝΟΤΗΤΑ ΠΡΟΒΑΤΩΝΟΣ</t>
  </si>
  <si>
    <t xml:space="preserve">ΣΙΔΕΡΑΣ</t>
  </si>
  <si>
    <t xml:space="preserve">ΚΑΡΑΜΠΑΤΖΙΑΚΗΣ</t>
  </si>
  <si>
    <t xml:space="preserve">ΔΑΝΤΣΙΟΣ</t>
  </si>
  <si>
    <t xml:space="preserve">ΚΥΡΙΖΑΚΗ</t>
  </si>
  <si>
    <t xml:space="preserve">ΦΑΝΟΥΛΑ</t>
  </si>
  <si>
    <t xml:space="preserve">ΚΥΡΙΑΚΙΔΟΥ</t>
  </si>
  <si>
    <t xml:space="preserve">ΚΩΝΣΤΑΝΤΙΝΙΑ</t>
  </si>
  <si>
    <t xml:space="preserve">ΤΕΡΖΑΚΗΣ</t>
  </si>
  <si>
    <t xml:space="preserve">ΤΣΟΥΓΚΑΡΑΚΗΣ</t>
  </si>
  <si>
    <t xml:space="preserve">ΤΟΠΙΚΗ ΚΟΙΝΟΤΗΤΑ ΠΡΩΤΟΚΚΛΗΣΙΟΥ</t>
  </si>
  <si>
    <t xml:space="preserve">ΓΙΟΥΝΟΥΣ</t>
  </si>
  <si>
    <t xml:space="preserve">ΡΑΣΙΜΕ</t>
  </si>
  <si>
    <t xml:space="preserve">ΓΚΟΥΛΙΑΜΤΖΗΣ</t>
  </si>
  <si>
    <t xml:space="preserve">ΜΠΟΥΔΙ </t>
  </si>
  <si>
    <t xml:space="preserve">ΕΡΤΑΛ</t>
  </si>
  <si>
    <t xml:space="preserve">ΜΠΕΚΙΡΟΓΛΟΥ</t>
  </si>
  <si>
    <t xml:space="preserve">ΣΕΛΜΑ</t>
  </si>
  <si>
    <t xml:space="preserve">ΠΑΥΛΙΔΗΣ</t>
  </si>
  <si>
    <t xml:space="preserve">ΜΟΥΣΤΑΝΟΓΛΟΥ</t>
  </si>
  <si>
    <t xml:space="preserve">ΧΟΥΣΕΪΝ</t>
  </si>
  <si>
    <t xml:space="preserve">ΣΑΛΗΟΓΛΟΥ</t>
  </si>
  <si>
    <t xml:space="preserve">ΝΙΩΤΑΣ</t>
  </si>
  <si>
    <t xml:space="preserve">ΤΟΠΙΚΗ ΚΟΙΝΟΤΗΤΑ ΦΥΛΑΚΤΟΥ</t>
  </si>
  <si>
    <t xml:space="preserve">ΣΩΤΗΡΙΑ</t>
  </si>
  <si>
    <t xml:space="preserve">ΑΡΑΠΙΔΗΣ</t>
  </si>
  <si>
    <t xml:space="preserve">ΤΟΥΤΖΙΑΡΑΚΗΣ</t>
  </si>
  <si>
    <t xml:space="preserve">ΔΑΝΤΣΙΟΥ</t>
  </si>
  <si>
    <t xml:space="preserve">ΑΙΚΑΤΕΡΙΝΗ</t>
  </si>
  <si>
    <t xml:space="preserve">ΧΑΤΖΟΠΟΥΛΟΣ</t>
  </si>
  <si>
    <t xml:space="preserve">ΔΙΑΚΑΚΗΣ</t>
  </si>
  <si>
    <t xml:space="preserve">ΜΕΝΕΛΑΟΣ</t>
  </si>
  <si>
    <t xml:space="preserve">ΜΑΡΤΙΝΑΚΗΣ</t>
  </si>
  <si>
    <t xml:space="preserve">309 ΛΑΒΑΡΑ</t>
  </si>
  <si>
    <t xml:space="preserve">ΦΙΛΛΑΡΙΔΗΣ</t>
  </si>
  <si>
    <t xml:space="preserve">ΤΟΠΙΚΗ ΚΟΙΝΟΤΗΤΑ ΛΕΥΚΙΜΜΗΣ</t>
  </si>
  <si>
    <t xml:space="preserve">310 ΛΑΒΑΡΑ</t>
  </si>
  <si>
    <t xml:space="preserve">311 ΛΑΒΑΡΑ</t>
  </si>
  <si>
    <t xml:space="preserve">312 ΛΑΒΑΡΑ</t>
  </si>
  <si>
    <t xml:space="preserve">313 ΑΜΟΡΙΟ</t>
  </si>
  <si>
    <t xml:space="preserve">314 ΑΜΟΡΙΟ</t>
  </si>
  <si>
    <t xml:space="preserve">315 ΚΥΡΙΑΚΗ</t>
  </si>
  <si>
    <t xml:space="preserve">316 ΜΑΝΔΡΑ</t>
  </si>
  <si>
    <t xml:space="preserve">317 ΜΑΥΡΟΚΚΛΗΣΙ</t>
  </si>
  <si>
    <t xml:space="preserve">318 ΜΑΥΡΟΚΚΛΗΣΙ-ΚΟΡΥΜΒΟΣ</t>
  </si>
  <si>
    <t xml:space="preserve">319 ΜΙΚΡΟ ΔΕΡΕΙΟ</t>
  </si>
  <si>
    <t xml:space="preserve">320 ΜΙΚΡΟ ΔΕΡΕΙΟ-ΓΟΝΙΚΟ</t>
  </si>
  <si>
    <t xml:space="preserve">321 ΜΙΚΡΟ ΔΕΡΕΙΟ-ΜΕΓΑΛΟ ΔΕΡΕΙΟ</t>
  </si>
  <si>
    <t xml:space="preserve">322 ΜΙΚΡΟ ΔΕΡΕΙΟ-ΜΕΓΑΛΟ ΔΕΡΕΙΟ</t>
  </si>
  <si>
    <t xml:space="preserve">323 ΜΙΚΡΟ ΔΕΡΕΙΟ-ΡΟΥΣΣΑ</t>
  </si>
  <si>
    <t xml:space="preserve">324 ΜΙΚΡΟ ΔΕΡΕΙΟ-ΣΙΔΗΡΟΧΩΡΙ</t>
  </si>
  <si>
    <t xml:space="preserve">325 ΠΡΩΤΟΚΚΛΗΣΙ</t>
  </si>
  <si>
    <t xml:space="preserve">326 ΠΡΩΤΟΚΚΛΗΣΙ-ΑΓΡΙΑΝΗ</t>
  </si>
  <si>
    <t xml:space="preserve">327 ΠΡΩΤΟΚΚΛΗΣΙ-ΑΓΡΙΑΝΗ</t>
  </si>
  <si>
    <t xml:space="preserve">328 ΣΟΥΦΛΙ</t>
  </si>
  <si>
    <t xml:space="preserve">329 ΣΟΥΦΛΙ</t>
  </si>
  <si>
    <t xml:space="preserve">330 ΣΟΥΦΛΙ</t>
  </si>
  <si>
    <t xml:space="preserve">331 ΣΟΥΦΛΙ</t>
  </si>
  <si>
    <t xml:space="preserve">332 ΣΟΥΦΛΙ</t>
  </si>
  <si>
    <t xml:space="preserve">333 ΣΟΥΦΛΙ</t>
  </si>
  <si>
    <t xml:space="preserve">334 ΣΟΥΦΛΙ</t>
  </si>
  <si>
    <t xml:space="preserve">335 ΣΟΥΦΛΙ</t>
  </si>
  <si>
    <t xml:space="preserve">336 ΣΟΥΦΛΙ</t>
  </si>
  <si>
    <t xml:space="preserve">337 ΣΟΥΦΛΙ-ΓΙΑΝΝΟΥΛΗ</t>
  </si>
  <si>
    <t xml:space="preserve">338 ΣΟΥΦΛΙ-ΣΙΔΗΡΟ</t>
  </si>
  <si>
    <t xml:space="preserve">339 ΔΑΔΙΑ</t>
  </si>
  <si>
    <t xml:space="preserve">340 ΔΑΔΙΑ</t>
  </si>
  <si>
    <t xml:space="preserve">341 ΚΟΡΝΟΦΩΛΙΑ</t>
  </si>
  <si>
    <t xml:space="preserve">342 ΚΟΡΝΟΦΩΛΙΑ</t>
  </si>
  <si>
    <t xml:space="preserve">343 ΛΑΓΥΝΑ</t>
  </si>
  <si>
    <t xml:space="preserve">344 ΛΑΓΥΝΑ</t>
  </si>
  <si>
    <t xml:space="preserve">345 ΛΥΚΟΦΗ</t>
  </si>
  <si>
    <t xml:space="preserve">346 ΛΥΚΟΦΗ</t>
  </si>
  <si>
    <t xml:space="preserve">347 ΤΥΧΕΡΟ</t>
  </si>
  <si>
    <t xml:space="preserve">348 ΤΥΧΕΡΟ</t>
  </si>
  <si>
    <t xml:space="preserve">349 ΤΥΧΕΡΟ</t>
  </si>
  <si>
    <t xml:space="preserve">350 ΤΥΧΕΡΟ</t>
  </si>
  <si>
    <t xml:space="preserve">351 ΤΥΧΕΡΟ</t>
  </si>
  <si>
    <t xml:space="preserve">352 ΛΕΥΚΙΜΗ</t>
  </si>
  <si>
    <t xml:space="preserve">353 ΛΕΥΚΙΜΗ</t>
  </si>
  <si>
    <t xml:space="preserve">354 ΛΥΡΑ</t>
  </si>
  <si>
    <t xml:space="preserve">355 ΠΡΟΒΑΤΩΝΑΣ</t>
  </si>
  <si>
    <t xml:space="preserve">356 ΠΡΟΒΑΤΩΝΑΣ</t>
  </si>
  <si>
    <t xml:space="preserve">357 ΠΡΟΒΑΤΩΝΑΣ-ΘΥΜΑΡΙΑ</t>
  </si>
  <si>
    <t xml:space="preserve">358 ΠΡΟΒΑΤΩΝΑΣ-ΤΑΥΡΗ</t>
  </si>
  <si>
    <t xml:space="preserve">359 ΦΥΛΑΚΤΟ</t>
  </si>
  <si>
    <t xml:space="preserve">360 ΦΥΛΑΚΤ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%"/>
    <numFmt numFmtId="168" formatCode="[$-409]m/d/yyyy\ h:mm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2"/>
      <name val="Arial Greek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52"/>
  <sheetViews>
    <sheetView showFormulas="false" showGridLines="true" showRowColHeaders="true" showZeros="true" rightToLeft="false" tabSelected="true" showOutlineSymbols="true" defaultGridColor="true" view="normal" topLeftCell="B46" colorId="64" zoomScale="70" zoomScaleNormal="7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17.99"/>
    <col collapsed="false" customWidth="true" hidden="false" outlineLevel="0" max="3" min="3" style="0" width="15.85"/>
    <col collapsed="false" customWidth="true" hidden="false" outlineLevel="0" max="4" min="4" style="0" width="11.13"/>
    <col collapsed="false" customWidth="true" hidden="false" outlineLevel="0" max="5" min="5" style="1" width="7.14"/>
    <col collapsed="false" customWidth="true" hidden="false" outlineLevel="0" max="6" min="6" style="0" width="1.13"/>
    <col collapsed="false" customWidth="true" hidden="false" outlineLevel="0" max="7" min="7" style="0" width="22.14"/>
    <col collapsed="false" customWidth="true" hidden="false" outlineLevel="0" max="8" min="8" style="0" width="18.7"/>
    <col collapsed="false" customWidth="true" hidden="false" outlineLevel="0" max="9" min="9" style="1" width="7.14"/>
    <col collapsed="false" customWidth="true" hidden="false" outlineLevel="0" max="10" min="10" style="0" width="1.41"/>
    <col collapsed="false" customWidth="true" hidden="false" outlineLevel="0" max="11" min="11" style="0" width="22.42"/>
    <col collapsed="false" customWidth="true" hidden="false" outlineLevel="0" max="12" min="12" style="0" width="16.13"/>
    <col collapsed="false" customWidth="true" hidden="false" outlineLevel="0" max="13" min="13" style="1" width="7.14"/>
    <col collapsed="false" customWidth="true" hidden="false" outlineLevel="0" max="14" min="14" style="0" width="10.41"/>
  </cols>
  <sheetData>
    <row r="1" customFormat="false" ht="13.5" hidden="false" customHeight="false" outlineLevel="0" collapsed="false">
      <c r="B1" s="0" t="s">
        <v>0</v>
      </c>
      <c r="C1" s="2" t="n">
        <f aca="false">SUM('309':'360'!C1:C1)</f>
        <v>21339</v>
      </c>
      <c r="D1" s="2"/>
      <c r="G1" s="0" t="s">
        <v>1</v>
      </c>
      <c r="H1" s="3" t="n">
        <f aca="false">SUM('309':'360'!H1:H1)</f>
        <v>375</v>
      </c>
      <c r="K1" s="0" t="s">
        <v>2</v>
      </c>
      <c r="L1" s="0" t="n">
        <f aca="false">COUNT('309':'360'!I3:I3)</f>
        <v>52</v>
      </c>
    </row>
    <row r="2" customFormat="false" ht="13.5" hidden="false" customHeight="false" outlineLevel="0" collapsed="false">
      <c r="B2" s="0" t="s">
        <v>3</v>
      </c>
      <c r="C2" s="2" t="n">
        <f aca="false">SUM('309':'360'!C2:C2)</f>
        <v>11742</v>
      </c>
      <c r="D2" s="2"/>
      <c r="G2" s="0" t="s">
        <v>4</v>
      </c>
      <c r="H2" s="3" t="n">
        <f aca="false">SUM('309':'360'!H2:H2)</f>
        <v>105</v>
      </c>
      <c r="K2" s="0" t="s">
        <v>5</v>
      </c>
      <c r="L2" s="3" t="n">
        <f aca="false">SUM('309':'360'!L2:L2)</f>
        <v>11262</v>
      </c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3.5" hidden="false" customHeight="false" outlineLevel="0" collapsed="false">
      <c r="B3" s="6" t="s">
        <v>6</v>
      </c>
      <c r="C3" s="6" t="s">
        <v>7</v>
      </c>
      <c r="D3" s="0"/>
      <c r="E3" s="7" t="n">
        <f aca="false">SUM('309':'360'!E3:E3)</f>
        <v>441</v>
      </c>
      <c r="F3" s="0"/>
      <c r="G3" s="6" t="s">
        <v>8</v>
      </c>
      <c r="H3" s="6" t="s">
        <v>9</v>
      </c>
      <c r="I3" s="7" t="n">
        <f aca="false">SUM('309':'360'!I3:I3)</f>
        <v>6042</v>
      </c>
      <c r="J3" s="0"/>
      <c r="K3" s="6" t="s">
        <v>10</v>
      </c>
      <c r="L3" s="6" t="s">
        <v>11</v>
      </c>
      <c r="M3" s="7" t="n">
        <f aca="false">SUM('309':'360'!M3:M3)</f>
        <v>4772</v>
      </c>
      <c r="N3" s="0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3.5" hidden="false" customHeight="false" outlineLevel="0" collapsed="false">
      <c r="E4" s="8" t="n">
        <f aca="false">E3/($E$3+$I$3+$M$3)</f>
        <v>0.0391825855175478</v>
      </c>
      <c r="F4" s="9"/>
      <c r="G4" s="9"/>
      <c r="H4" s="9"/>
      <c r="I4" s="8" t="n">
        <f aca="false">I3/($E$3+$I$3+$M$3)</f>
        <v>0.536828076410484</v>
      </c>
      <c r="J4" s="9"/>
      <c r="K4" s="9"/>
      <c r="L4" s="9"/>
      <c r="M4" s="8" t="n">
        <f aca="false">M3/($E$3+$I$3+$M$3)</f>
        <v>0.423989338071968</v>
      </c>
      <c r="N4" s="10" t="n">
        <f aca="false">SUM(E4:M4)</f>
        <v>1</v>
      </c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3.5" hidden="false" customHeight="false" outlineLevel="0" collapsed="false">
      <c r="B5" s="11" t="s">
        <v>12</v>
      </c>
      <c r="C5" s="12"/>
      <c r="D5" s="12"/>
      <c r="E5" s="7" t="n">
        <f aca="false">SUM('309':'360'!E5:E5)</f>
        <v>243</v>
      </c>
      <c r="G5" s="13" t="s">
        <v>12</v>
      </c>
      <c r="H5" s="14"/>
      <c r="I5" s="7" t="n">
        <f aca="false">SUM('309':'360'!I5:I5)</f>
        <v>6224</v>
      </c>
      <c r="K5" s="13" t="s">
        <v>12</v>
      </c>
      <c r="L5" s="14"/>
      <c r="M5" s="7" t="n">
        <f aca="false">SUM('309':'360'!M5:M5)</f>
        <v>3010</v>
      </c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6.5" hidden="false" customHeight="true" outlineLevel="0" collapsed="false">
      <c r="B6" s="15" t="s">
        <v>13</v>
      </c>
      <c r="C6" s="16" t="s">
        <v>14</v>
      </c>
      <c r="D6" s="16"/>
      <c r="E6" s="7" t="n">
        <f aca="false">SUM('309':'360'!E6:E6)</f>
        <v>40</v>
      </c>
      <c r="G6" s="17" t="s">
        <v>15</v>
      </c>
      <c r="H6" s="14" t="s">
        <v>16</v>
      </c>
      <c r="I6" s="7" t="n">
        <f aca="false">SUM('309':'360'!I6:I6)</f>
        <v>454</v>
      </c>
      <c r="K6" s="17" t="s">
        <v>17</v>
      </c>
      <c r="L6" s="14" t="s">
        <v>18</v>
      </c>
      <c r="M6" s="7" t="n">
        <f aca="false">SUM('309':'360'!M6:M6)</f>
        <v>95</v>
      </c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6.5" hidden="false" customHeight="true" outlineLevel="0" collapsed="false">
      <c r="B7" s="15" t="s">
        <v>19</v>
      </c>
      <c r="C7" s="16" t="s">
        <v>20</v>
      </c>
      <c r="D7" s="16"/>
      <c r="E7" s="7" t="n">
        <f aca="false">SUM('309':'360'!E7:E7)</f>
        <v>32</v>
      </c>
      <c r="G7" s="15" t="s">
        <v>21</v>
      </c>
      <c r="H7" s="16" t="s">
        <v>20</v>
      </c>
      <c r="I7" s="7" t="n">
        <f aca="false">SUM('309':'360'!I7:I7)</f>
        <v>593</v>
      </c>
      <c r="K7" s="15" t="s">
        <v>22</v>
      </c>
      <c r="L7" s="16" t="s">
        <v>23</v>
      </c>
      <c r="M7" s="7" t="n">
        <f aca="false">SUM('309':'360'!M7:M7)</f>
        <v>128</v>
      </c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6.5" hidden="false" customHeight="true" outlineLevel="0" collapsed="false">
      <c r="B8" s="15" t="s">
        <v>24</v>
      </c>
      <c r="C8" s="16" t="s">
        <v>25</v>
      </c>
      <c r="D8" s="16"/>
      <c r="E8" s="7" t="n">
        <f aca="false">SUM('309':'360'!E8:E8)</f>
        <v>71</v>
      </c>
      <c r="G8" s="15" t="s">
        <v>26</v>
      </c>
      <c r="H8" s="16" t="s">
        <v>27</v>
      </c>
      <c r="I8" s="7" t="n">
        <f aca="false">SUM('309':'360'!I8:I8)</f>
        <v>117</v>
      </c>
      <c r="K8" s="15" t="s">
        <v>28</v>
      </c>
      <c r="L8" s="16" t="s">
        <v>29</v>
      </c>
      <c r="M8" s="7" t="n">
        <f aca="false">SUM('309':'360'!M8:M8)</f>
        <v>120</v>
      </c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6.5" hidden="false" customHeight="true" outlineLevel="0" collapsed="false">
      <c r="B9" s="15" t="s">
        <v>30</v>
      </c>
      <c r="C9" s="16" t="s">
        <v>31</v>
      </c>
      <c r="D9" s="16"/>
      <c r="E9" s="7" t="n">
        <f aca="false">SUM('309':'360'!E9:E9)</f>
        <v>8</v>
      </c>
      <c r="G9" s="15" t="s">
        <v>32</v>
      </c>
      <c r="H9" s="16" t="s">
        <v>33</v>
      </c>
      <c r="I9" s="7" t="n">
        <f aca="false">SUM('309':'360'!I9:I9)</f>
        <v>39</v>
      </c>
      <c r="K9" s="15" t="s">
        <v>32</v>
      </c>
      <c r="L9" s="16" t="s">
        <v>34</v>
      </c>
      <c r="M9" s="7" t="n">
        <f aca="false">SUM('309':'360'!M9:M9)</f>
        <v>137</v>
      </c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6.5" hidden="false" customHeight="true" outlineLevel="0" collapsed="false">
      <c r="B10" s="18" t="s">
        <v>35</v>
      </c>
      <c r="C10" s="19" t="s">
        <v>36</v>
      </c>
      <c r="D10" s="16"/>
      <c r="E10" s="7" t="n">
        <f aca="false">SUM('309':'360'!E10:E10)</f>
        <v>8</v>
      </c>
      <c r="G10" s="15" t="s">
        <v>37</v>
      </c>
      <c r="H10" s="16" t="s">
        <v>38</v>
      </c>
      <c r="I10" s="7" t="n">
        <f aca="false">SUM('309':'360'!I10:I10)</f>
        <v>533</v>
      </c>
      <c r="K10" s="15" t="s">
        <v>39</v>
      </c>
      <c r="L10" s="16" t="s">
        <v>40</v>
      </c>
      <c r="M10" s="7" t="n">
        <f aca="false">SUM('309':'360'!M10:M10)</f>
        <v>95</v>
      </c>
    </row>
    <row r="11" customFormat="false" ht="16.5" hidden="false" customHeight="true" outlineLevel="0" collapsed="false">
      <c r="B11" s="18" t="s">
        <v>41</v>
      </c>
      <c r="C11" s="19" t="s">
        <v>42</v>
      </c>
      <c r="D11" s="16"/>
      <c r="E11" s="7" t="n">
        <f aca="false">SUM('309':'360'!E11:E11)</f>
        <v>12</v>
      </c>
      <c r="G11" s="15" t="s">
        <v>43</v>
      </c>
      <c r="H11" s="16" t="s">
        <v>27</v>
      </c>
      <c r="I11" s="7" t="n">
        <f aca="false">SUM('309':'360'!I11:I11)</f>
        <v>570</v>
      </c>
      <c r="K11" s="15" t="s">
        <v>44</v>
      </c>
      <c r="L11" s="16" t="s">
        <v>45</v>
      </c>
      <c r="M11" s="7" t="n">
        <f aca="false">SUM('309':'360'!M11:M11)</f>
        <v>506</v>
      </c>
    </row>
    <row r="12" customFormat="false" ht="16.5" hidden="false" customHeight="true" outlineLevel="0" collapsed="false">
      <c r="B12" s="18" t="s">
        <v>46</v>
      </c>
      <c r="C12" s="19" t="s">
        <v>47</v>
      </c>
      <c r="D12" s="16"/>
      <c r="E12" s="7" t="n">
        <f aca="false">SUM('309':'360'!E12:E12)</f>
        <v>7</v>
      </c>
      <c r="G12" s="15" t="s">
        <v>48</v>
      </c>
      <c r="H12" s="16" t="s">
        <v>49</v>
      </c>
      <c r="I12" s="7" t="n">
        <f aca="false">SUM('309':'360'!I12:I12)</f>
        <v>502</v>
      </c>
      <c r="K12" s="15" t="s">
        <v>50</v>
      </c>
      <c r="L12" s="16" t="s">
        <v>51</v>
      </c>
      <c r="M12" s="7" t="n">
        <f aca="false">SUM('309':'360'!M12:M12)</f>
        <v>375</v>
      </c>
    </row>
    <row r="13" customFormat="false" ht="16.5" hidden="false" customHeight="true" outlineLevel="0" collapsed="false">
      <c r="B13" s="18" t="s">
        <v>52</v>
      </c>
      <c r="C13" s="19" t="s">
        <v>53</v>
      </c>
      <c r="D13" s="16"/>
      <c r="E13" s="7" t="n">
        <f aca="false">SUM('309':'360'!E13:E13)</f>
        <v>55</v>
      </c>
      <c r="G13" s="15" t="s">
        <v>54</v>
      </c>
      <c r="H13" s="16" t="s">
        <v>9</v>
      </c>
      <c r="I13" s="7" t="n">
        <f aca="false">SUM('309':'360'!I13:I13)</f>
        <v>194</v>
      </c>
      <c r="K13" s="15" t="s">
        <v>55</v>
      </c>
      <c r="L13" s="16" t="s">
        <v>56</v>
      </c>
      <c r="M13" s="7" t="n">
        <f aca="false">SUM('309':'360'!M13:M13)</f>
        <v>198</v>
      </c>
    </row>
    <row r="14" customFormat="false" ht="16.5" hidden="false" customHeight="true" outlineLevel="0" collapsed="false">
      <c r="B14" s="20" t="s">
        <v>57</v>
      </c>
      <c r="C14" s="21" t="s">
        <v>58</v>
      </c>
      <c r="D14" s="22"/>
      <c r="E14" s="7" t="n">
        <f aca="false">SUM('309':'360'!E14:E14)</f>
        <v>11</v>
      </c>
      <c r="G14" s="15" t="s">
        <v>35</v>
      </c>
      <c r="H14" s="16" t="s">
        <v>59</v>
      </c>
      <c r="I14" s="7" t="n">
        <f aca="false">SUM('309':'360'!I14:I14)</f>
        <v>118</v>
      </c>
      <c r="K14" s="15" t="s">
        <v>60</v>
      </c>
      <c r="L14" s="16" t="s">
        <v>61</v>
      </c>
      <c r="M14" s="7" t="n">
        <f aca="false">SUM('309':'360'!M14:M14)</f>
        <v>88</v>
      </c>
    </row>
    <row r="15" customFormat="false" ht="16.5" hidden="false" customHeight="true" outlineLevel="0" collapsed="false">
      <c r="B15" s="16"/>
      <c r="C15" s="16"/>
      <c r="D15" s="16"/>
      <c r="E15" s="23"/>
      <c r="G15" s="15" t="s">
        <v>62</v>
      </c>
      <c r="H15" s="16" t="s">
        <v>63</v>
      </c>
      <c r="I15" s="7" t="n">
        <f aca="false">SUM('309':'360'!I15:I15)</f>
        <v>82</v>
      </c>
      <c r="K15" s="15" t="s">
        <v>35</v>
      </c>
      <c r="L15" s="16" t="s">
        <v>64</v>
      </c>
      <c r="M15" s="7" t="n">
        <f aca="false">SUM('309':'360'!M15:M15)</f>
        <v>402</v>
      </c>
    </row>
    <row r="16" customFormat="false" ht="16.5" hidden="false" customHeight="true" outlineLevel="0" collapsed="false">
      <c r="B16" s="16"/>
      <c r="C16" s="16"/>
      <c r="D16" s="16"/>
      <c r="E16" s="23"/>
      <c r="G16" s="15" t="s">
        <v>65</v>
      </c>
      <c r="H16" s="16" t="s">
        <v>65</v>
      </c>
      <c r="I16" s="7" t="n">
        <f aca="false">SUM('309':'360'!I16:I16)</f>
        <v>670</v>
      </c>
      <c r="K16" s="15" t="s">
        <v>66</v>
      </c>
      <c r="L16" s="16" t="s">
        <v>47</v>
      </c>
      <c r="M16" s="7" t="n">
        <f aca="false">SUM('309':'360'!M16:M16)</f>
        <v>118</v>
      </c>
    </row>
    <row r="17" customFormat="false" ht="16.5" hidden="false" customHeight="true" outlineLevel="0" collapsed="false">
      <c r="B17" s="16"/>
      <c r="C17" s="16"/>
      <c r="D17" s="16"/>
      <c r="E17" s="23"/>
      <c r="G17" s="15" t="s">
        <v>67</v>
      </c>
      <c r="H17" s="16" t="s">
        <v>68</v>
      </c>
      <c r="I17" s="7" t="n">
        <f aca="false">SUM('309':'360'!I17:I17)</f>
        <v>74</v>
      </c>
      <c r="K17" s="15" t="s">
        <v>69</v>
      </c>
      <c r="L17" s="16" t="s">
        <v>70</v>
      </c>
      <c r="M17" s="7" t="n">
        <f aca="false">SUM('309':'360'!M17:M17)</f>
        <v>174</v>
      </c>
    </row>
    <row r="18" customFormat="false" ht="16.5" hidden="false" customHeight="true" outlineLevel="0" collapsed="false">
      <c r="B18" s="16"/>
      <c r="C18" s="16"/>
      <c r="D18" s="16"/>
      <c r="E18" s="23"/>
      <c r="G18" s="15" t="s">
        <v>71</v>
      </c>
      <c r="H18" s="16" t="s">
        <v>72</v>
      </c>
      <c r="I18" s="7" t="n">
        <f aca="false">SUM('309':'360'!I18:I18)</f>
        <v>515</v>
      </c>
      <c r="K18" s="15" t="s">
        <v>73</v>
      </c>
      <c r="L18" s="16" t="s">
        <v>74</v>
      </c>
      <c r="M18" s="7" t="n">
        <f aca="false">SUM('309':'360'!M18:M18)</f>
        <v>333</v>
      </c>
    </row>
    <row r="19" customFormat="false" ht="16.5" hidden="false" customHeight="true" outlineLevel="0" collapsed="false">
      <c r="B19" s="24" t="s">
        <v>75</v>
      </c>
      <c r="C19" s="24"/>
      <c r="D19" s="16"/>
      <c r="E19" s="23"/>
      <c r="G19" s="15" t="s">
        <v>76</v>
      </c>
      <c r="H19" s="16" t="s">
        <v>20</v>
      </c>
      <c r="I19" s="7" t="n">
        <f aca="false">SUM('309':'360'!I19:I19)</f>
        <v>609</v>
      </c>
      <c r="K19" s="15" t="s">
        <v>77</v>
      </c>
      <c r="L19" s="16" t="s">
        <v>78</v>
      </c>
      <c r="M19" s="7" t="n">
        <f aca="false">SUM('309':'360'!M19:M19)</f>
        <v>171</v>
      </c>
    </row>
    <row r="20" customFormat="false" ht="16.5" hidden="false" customHeight="true" outlineLevel="0" collapsed="false">
      <c r="B20" s="16"/>
      <c r="C20" s="16"/>
      <c r="D20" s="16"/>
      <c r="E20" s="23"/>
      <c r="G20" s="15" t="s">
        <v>79</v>
      </c>
      <c r="H20" s="16" t="s">
        <v>11</v>
      </c>
      <c r="I20" s="7" t="n">
        <f aca="false">SUM('309':'360'!I20:I20)</f>
        <v>620</v>
      </c>
      <c r="K20" s="25" t="s">
        <v>80</v>
      </c>
      <c r="L20" s="22" t="s">
        <v>81</v>
      </c>
      <c r="M20" s="7" t="n">
        <f aca="false">SUM('309':'360'!M20:M20)</f>
        <v>70</v>
      </c>
    </row>
    <row r="21" customFormat="false" ht="16.5" hidden="false" customHeight="true" outlineLevel="0" collapsed="false">
      <c r="B21" s="16"/>
      <c r="C21" s="16"/>
      <c r="D21" s="16"/>
      <c r="E21" s="23"/>
      <c r="G21" s="25" t="s">
        <v>82</v>
      </c>
      <c r="H21" s="22" t="s">
        <v>83</v>
      </c>
      <c r="I21" s="7" t="n">
        <f aca="false">SUM('309':'360'!I21:I21)</f>
        <v>534</v>
      </c>
      <c r="K21" s="16"/>
      <c r="L21" s="16"/>
      <c r="M21" s="23"/>
    </row>
    <row r="22" customFormat="false" ht="16.5" hidden="false" customHeight="true" outlineLevel="0" collapsed="false">
      <c r="G22" s="16"/>
      <c r="H22" s="16"/>
      <c r="I22" s="23"/>
      <c r="K22" s="16"/>
      <c r="L22" s="16"/>
      <c r="M22" s="23"/>
    </row>
    <row r="23" customFormat="false" ht="16.5" hidden="false" customHeight="true" outlineLevel="0" collapsed="false">
      <c r="B23" s="11" t="s">
        <v>84</v>
      </c>
      <c r="C23" s="12"/>
      <c r="D23" s="12"/>
      <c r="E23" s="7" t="n">
        <f aca="false">SUM('309':'360'!E23:E23)</f>
        <v>589</v>
      </c>
      <c r="G23" s="11" t="s">
        <v>84</v>
      </c>
      <c r="H23" s="12"/>
      <c r="I23" s="7" t="n">
        <f aca="false">SUM('309':'360'!I23:I23)</f>
        <v>7856</v>
      </c>
      <c r="K23" s="11" t="s">
        <v>84</v>
      </c>
      <c r="L23" s="12"/>
      <c r="M23" s="7" t="n">
        <f aca="false">SUM('309':'360'!M23:M23)</f>
        <v>5240</v>
      </c>
    </row>
    <row r="24" customFormat="false" ht="16.5" hidden="false" customHeight="true" outlineLevel="0" collapsed="false">
      <c r="B24" s="15" t="s">
        <v>85</v>
      </c>
      <c r="C24" s="16" t="s">
        <v>72</v>
      </c>
      <c r="D24" s="16"/>
      <c r="E24" s="7" t="n">
        <f aca="false">SUM('309':'360'!E24:E24)</f>
        <v>49</v>
      </c>
      <c r="G24" s="15" t="s">
        <v>86</v>
      </c>
      <c r="H24" s="16" t="s">
        <v>87</v>
      </c>
      <c r="I24" s="7" t="n">
        <f aca="false">SUM('309':'360'!I24:I24)</f>
        <v>414</v>
      </c>
      <c r="K24" s="15" t="s">
        <v>88</v>
      </c>
      <c r="L24" s="16" t="s">
        <v>89</v>
      </c>
      <c r="M24" s="26" t="n">
        <f aca="false">SUM('309':'360'!M24:M24)</f>
        <v>248</v>
      </c>
    </row>
    <row r="25" customFormat="false" ht="16.5" hidden="false" customHeight="true" outlineLevel="0" collapsed="false">
      <c r="B25" s="15" t="s">
        <v>90</v>
      </c>
      <c r="C25" s="16" t="s">
        <v>63</v>
      </c>
      <c r="D25" s="16"/>
      <c r="E25" s="7" t="n">
        <f aca="false">SUM('309':'360'!E25:E25)</f>
        <v>62</v>
      </c>
      <c r="G25" s="15" t="s">
        <v>91</v>
      </c>
      <c r="H25" s="16" t="s">
        <v>92</v>
      </c>
      <c r="I25" s="7" t="n">
        <f aca="false">SUM('309':'360'!I25:I25)</f>
        <v>381</v>
      </c>
      <c r="K25" s="15" t="s">
        <v>93</v>
      </c>
      <c r="L25" s="16" t="s">
        <v>72</v>
      </c>
      <c r="M25" s="26" t="n">
        <f aca="false">SUM('309':'360'!M25:M25)</f>
        <v>224</v>
      </c>
    </row>
    <row r="26" customFormat="false" ht="16.5" hidden="false" customHeight="true" outlineLevel="0" collapsed="false">
      <c r="B26" s="15" t="s">
        <v>94</v>
      </c>
      <c r="C26" s="16" t="s">
        <v>92</v>
      </c>
      <c r="D26" s="16"/>
      <c r="E26" s="7" t="n">
        <f aca="false">SUM('309':'360'!E26:E26)</f>
        <v>28</v>
      </c>
      <c r="G26" s="15" t="s">
        <v>95</v>
      </c>
      <c r="H26" s="16" t="s">
        <v>53</v>
      </c>
      <c r="I26" s="7" t="n">
        <f aca="false">SUM('309':'360'!I26:I26)</f>
        <v>473</v>
      </c>
      <c r="K26" s="15" t="s">
        <v>96</v>
      </c>
      <c r="L26" s="16" t="s">
        <v>53</v>
      </c>
      <c r="M26" s="26" t="n">
        <f aca="false">SUM('309':'360'!M26:M26)</f>
        <v>153</v>
      </c>
    </row>
    <row r="27" customFormat="false" ht="16.5" hidden="false" customHeight="true" outlineLevel="0" collapsed="false">
      <c r="B27" s="15" t="s">
        <v>97</v>
      </c>
      <c r="C27" s="16" t="s">
        <v>98</v>
      </c>
      <c r="D27" s="16"/>
      <c r="E27" s="7" t="n">
        <f aca="false">SUM('309':'360'!E27:E27)</f>
        <v>12</v>
      </c>
      <c r="G27" s="15" t="s">
        <v>99</v>
      </c>
      <c r="H27" s="16" t="s">
        <v>100</v>
      </c>
      <c r="I27" s="7" t="n">
        <f aca="false">SUM('309':'360'!I27:I27)</f>
        <v>326</v>
      </c>
      <c r="K27" s="15" t="s">
        <v>101</v>
      </c>
      <c r="L27" s="16" t="s">
        <v>102</v>
      </c>
      <c r="M27" s="26" t="n">
        <f aca="false">SUM('309':'360'!M27:M27)</f>
        <v>94</v>
      </c>
    </row>
    <row r="28" customFormat="false" ht="16.5" hidden="false" customHeight="true" outlineLevel="0" collapsed="false">
      <c r="B28" s="15" t="s">
        <v>103</v>
      </c>
      <c r="C28" s="16" t="s">
        <v>104</v>
      </c>
      <c r="D28" s="16"/>
      <c r="E28" s="7" t="n">
        <f aca="false">SUM('309':'360'!E28:E28)</f>
        <v>112</v>
      </c>
      <c r="G28" s="15" t="s">
        <v>105</v>
      </c>
      <c r="H28" s="16" t="s">
        <v>106</v>
      </c>
      <c r="I28" s="7" t="n">
        <f aca="false">SUM('309':'360'!I28:I28)</f>
        <v>1040</v>
      </c>
      <c r="K28" s="15" t="s">
        <v>107</v>
      </c>
      <c r="L28" s="16" t="s">
        <v>63</v>
      </c>
      <c r="M28" s="26" t="n">
        <f aca="false">SUM('309':'360'!M28:M28)</f>
        <v>163</v>
      </c>
    </row>
    <row r="29" customFormat="false" ht="16.5" hidden="false" customHeight="true" outlineLevel="0" collapsed="false">
      <c r="B29" s="18" t="s">
        <v>108</v>
      </c>
      <c r="C29" s="19" t="s">
        <v>109</v>
      </c>
      <c r="D29" s="16"/>
      <c r="E29" s="7" t="n">
        <f aca="false">SUM('309':'360'!E29:E29)</f>
        <v>44</v>
      </c>
      <c r="G29" s="15" t="s">
        <v>110</v>
      </c>
      <c r="H29" s="16" t="s">
        <v>63</v>
      </c>
      <c r="I29" s="7" t="n">
        <f aca="false">SUM('309':'360'!I29:I29)</f>
        <v>1000</v>
      </c>
      <c r="K29" s="15" t="s">
        <v>111</v>
      </c>
      <c r="L29" s="16" t="s">
        <v>53</v>
      </c>
      <c r="M29" s="26" t="n">
        <f aca="false">SUM('309':'360'!M29:M29)</f>
        <v>81</v>
      </c>
    </row>
    <row r="30" customFormat="false" ht="16.5" hidden="false" customHeight="true" outlineLevel="0" collapsed="false">
      <c r="B30" s="18" t="s">
        <v>112</v>
      </c>
      <c r="C30" s="19" t="s">
        <v>113</v>
      </c>
      <c r="D30" s="16"/>
      <c r="E30" s="7" t="n">
        <f aca="false">SUM('309':'360'!E30:E30)</f>
        <v>12</v>
      </c>
      <c r="G30" s="15" t="s">
        <v>114</v>
      </c>
      <c r="H30" s="16" t="s">
        <v>115</v>
      </c>
      <c r="I30" s="7" t="n">
        <f aca="false">SUM('309':'360'!I30:I30)</f>
        <v>235</v>
      </c>
      <c r="K30" s="15" t="s">
        <v>116</v>
      </c>
      <c r="L30" s="16" t="s">
        <v>117</v>
      </c>
      <c r="M30" s="26" t="n">
        <f aca="false">SUM('309':'360'!M30:M30)</f>
        <v>263</v>
      </c>
    </row>
    <row r="31" customFormat="false" ht="16.5" hidden="false" customHeight="true" outlineLevel="0" collapsed="false">
      <c r="B31" s="18" t="s">
        <v>112</v>
      </c>
      <c r="C31" s="19" t="s">
        <v>118</v>
      </c>
      <c r="D31" s="16"/>
      <c r="E31" s="7" t="n">
        <f aca="false">SUM('309':'360'!E31:E31)</f>
        <v>25</v>
      </c>
      <c r="G31" s="18" t="s">
        <v>60</v>
      </c>
      <c r="H31" s="19" t="s">
        <v>119</v>
      </c>
      <c r="I31" s="7" t="n">
        <f aca="false">SUM('309':'360'!I31:I31)</f>
        <v>347</v>
      </c>
      <c r="K31" s="18" t="s">
        <v>120</v>
      </c>
      <c r="L31" s="19" t="s">
        <v>121</v>
      </c>
      <c r="M31" s="26" t="n">
        <f aca="false">SUM('309':'360'!M31:M31)</f>
        <v>118</v>
      </c>
    </row>
    <row r="32" customFormat="false" ht="16.5" hidden="false" customHeight="true" outlineLevel="0" collapsed="false">
      <c r="B32" s="18" t="s">
        <v>122</v>
      </c>
      <c r="C32" s="19" t="s">
        <v>11</v>
      </c>
      <c r="D32" s="16"/>
      <c r="E32" s="7" t="n">
        <f aca="false">SUM('309':'360'!E32:E32)</f>
        <v>162</v>
      </c>
      <c r="G32" s="18" t="s">
        <v>123</v>
      </c>
      <c r="H32" s="19" t="s">
        <v>20</v>
      </c>
      <c r="I32" s="7" t="n">
        <f aca="false">SUM('309':'360'!I32:I32)</f>
        <v>563</v>
      </c>
      <c r="K32" s="18" t="s">
        <v>124</v>
      </c>
      <c r="L32" s="19" t="s">
        <v>125</v>
      </c>
      <c r="M32" s="26" t="n">
        <f aca="false">SUM('309':'360'!M32:M32)</f>
        <v>439</v>
      </c>
    </row>
    <row r="33" customFormat="false" ht="16.5" hidden="false" customHeight="true" outlineLevel="0" collapsed="false">
      <c r="B33" s="18" t="s">
        <v>126</v>
      </c>
      <c r="C33" s="19" t="s">
        <v>53</v>
      </c>
      <c r="D33" s="16"/>
      <c r="E33" s="7" t="n">
        <f aca="false">SUM('309':'360'!E33:E33)</f>
        <v>13</v>
      </c>
      <c r="G33" s="18" t="s">
        <v>127</v>
      </c>
      <c r="H33" s="19" t="s">
        <v>128</v>
      </c>
      <c r="I33" s="7" t="n">
        <f aca="false">SUM('309':'360'!I33:I33)</f>
        <v>326</v>
      </c>
      <c r="K33" s="18" t="s">
        <v>129</v>
      </c>
      <c r="L33" s="19" t="s">
        <v>53</v>
      </c>
      <c r="M33" s="26" t="n">
        <f aca="false">SUM('309':'360'!M33:M33)</f>
        <v>362</v>
      </c>
    </row>
    <row r="34" customFormat="false" ht="16.5" hidden="false" customHeight="true" outlineLevel="0" collapsed="false">
      <c r="B34" s="18" t="s">
        <v>130</v>
      </c>
      <c r="C34" s="19" t="s">
        <v>106</v>
      </c>
      <c r="D34" s="16"/>
      <c r="E34" s="7" t="n">
        <f aca="false">SUM('309':'360'!E34:E34)</f>
        <v>31</v>
      </c>
      <c r="G34" s="18" t="s">
        <v>131</v>
      </c>
      <c r="H34" s="19" t="s">
        <v>132</v>
      </c>
      <c r="I34" s="7" t="n">
        <f aca="false">SUM('309':'360'!I34:I34)</f>
        <v>123</v>
      </c>
      <c r="K34" s="18" t="s">
        <v>133</v>
      </c>
      <c r="L34" s="19" t="s">
        <v>134</v>
      </c>
      <c r="M34" s="26" t="n">
        <f aca="false">SUM('309':'360'!M34:M34)</f>
        <v>200</v>
      </c>
    </row>
    <row r="35" customFormat="false" ht="16.5" hidden="false" customHeight="true" outlineLevel="0" collapsed="false">
      <c r="B35" s="20" t="s">
        <v>135</v>
      </c>
      <c r="C35" s="21" t="s">
        <v>136</v>
      </c>
      <c r="D35" s="22"/>
      <c r="E35" s="7" t="n">
        <f aca="false">SUM('309':'360'!E35:E35)</f>
        <v>39</v>
      </c>
      <c r="G35" s="18" t="s">
        <v>92</v>
      </c>
      <c r="H35" s="19" t="s">
        <v>115</v>
      </c>
      <c r="I35" s="7" t="n">
        <f aca="false">SUM('309':'360'!I35:I35)</f>
        <v>923</v>
      </c>
      <c r="K35" s="18" t="s">
        <v>137</v>
      </c>
      <c r="L35" s="19" t="s">
        <v>117</v>
      </c>
      <c r="M35" s="26" t="n">
        <f aca="false">SUM('309':'360'!M35:M35)</f>
        <v>335</v>
      </c>
    </row>
    <row r="36" customFormat="false" ht="16.5" hidden="false" customHeight="true" outlineLevel="0" collapsed="false">
      <c r="G36" s="18" t="s">
        <v>138</v>
      </c>
      <c r="H36" s="19" t="s">
        <v>72</v>
      </c>
      <c r="I36" s="7" t="n">
        <f aca="false">SUM('309':'360'!I36:I36)</f>
        <v>530</v>
      </c>
      <c r="K36" s="18" t="s">
        <v>139</v>
      </c>
      <c r="L36" s="16" t="s">
        <v>140</v>
      </c>
      <c r="M36" s="26" t="n">
        <f aca="false">SUM('309':'360'!M36:M36)</f>
        <v>295</v>
      </c>
    </row>
    <row r="37" customFormat="false" ht="16.5" hidden="false" customHeight="true" outlineLevel="0" collapsed="false">
      <c r="G37" s="18" t="s">
        <v>141</v>
      </c>
      <c r="H37" s="19" t="s">
        <v>142</v>
      </c>
      <c r="I37" s="7" t="n">
        <f aca="false">SUM('309':'360'!I37:I37)</f>
        <v>340</v>
      </c>
      <c r="K37" s="18" t="s">
        <v>143</v>
      </c>
      <c r="L37" s="19" t="s">
        <v>144</v>
      </c>
      <c r="M37" s="26" t="n">
        <f aca="false">SUM('309':'360'!M37:M37)</f>
        <v>348</v>
      </c>
    </row>
    <row r="38" customFormat="false" ht="16.5" hidden="false" customHeight="true" outlineLevel="0" collapsed="false">
      <c r="G38" s="18" t="s">
        <v>145</v>
      </c>
      <c r="H38" s="19" t="s">
        <v>70</v>
      </c>
      <c r="I38" s="7" t="n">
        <f aca="false">SUM('309':'360'!I38:I38)</f>
        <v>713</v>
      </c>
      <c r="K38" s="18" t="s">
        <v>146</v>
      </c>
      <c r="L38" s="19" t="s">
        <v>147</v>
      </c>
      <c r="M38" s="26" t="n">
        <f aca="false">SUM('309':'360'!M38:M38)</f>
        <v>56</v>
      </c>
    </row>
    <row r="39" customFormat="false" ht="16.5" hidden="false" customHeight="true" outlineLevel="0" collapsed="false">
      <c r="G39" s="20" t="s">
        <v>148</v>
      </c>
      <c r="H39" s="27" t="s">
        <v>149</v>
      </c>
      <c r="I39" s="7" t="n">
        <f aca="false">SUM('309':'360'!I39:I39)</f>
        <v>122</v>
      </c>
      <c r="K39" s="18" t="s">
        <v>150</v>
      </c>
      <c r="L39" s="19" t="s">
        <v>151</v>
      </c>
      <c r="M39" s="26" t="n">
        <f aca="false">SUM('309':'360'!M39:M39)</f>
        <v>438</v>
      </c>
    </row>
    <row r="40" customFormat="false" ht="16.5" hidden="false" customHeight="true" outlineLevel="0" collapsed="false">
      <c r="G40" s="19"/>
      <c r="H40" s="19"/>
      <c r="I40" s="23"/>
      <c r="K40" s="18" t="s">
        <v>152</v>
      </c>
      <c r="L40" s="19" t="s">
        <v>11</v>
      </c>
      <c r="M40" s="26" t="n">
        <f aca="false">SUM('309':'360'!M40:M40)</f>
        <v>320</v>
      </c>
    </row>
    <row r="41" customFormat="false" ht="16.5" hidden="false" customHeight="true" outlineLevel="0" collapsed="false">
      <c r="G41" s="19"/>
      <c r="H41" s="19"/>
      <c r="I41" s="23"/>
      <c r="K41" s="18" t="s">
        <v>153</v>
      </c>
      <c r="L41" s="19" t="s">
        <v>106</v>
      </c>
      <c r="M41" s="26" t="n">
        <f aca="false">SUM('309':'360'!M41:M41)</f>
        <v>367</v>
      </c>
    </row>
    <row r="42" customFormat="false" ht="16.5" hidden="false" customHeight="true" outlineLevel="0" collapsed="false">
      <c r="G42" s="19"/>
      <c r="H42" s="19"/>
      <c r="I42" s="23"/>
      <c r="K42" s="18" t="s">
        <v>154</v>
      </c>
      <c r="L42" s="19" t="s">
        <v>155</v>
      </c>
      <c r="M42" s="26" t="n">
        <f aca="false">SUM('309':'360'!M42:M42)</f>
        <v>40</v>
      </c>
    </row>
    <row r="43" customFormat="false" ht="16.5" hidden="false" customHeight="true" outlineLevel="0" collapsed="false">
      <c r="G43" s="19"/>
      <c r="H43" s="19"/>
      <c r="I43" s="23"/>
      <c r="K43" s="18" t="s">
        <v>156</v>
      </c>
      <c r="L43" s="19" t="s">
        <v>157</v>
      </c>
      <c r="M43" s="26" t="n">
        <f aca="false">SUM('309':'360'!M43:M43)</f>
        <v>168</v>
      </c>
    </row>
    <row r="44" customFormat="false" ht="16.5" hidden="false" customHeight="true" outlineLevel="0" collapsed="false">
      <c r="G44" s="19"/>
      <c r="H44" s="19"/>
      <c r="I44" s="23"/>
      <c r="K44" s="18" t="s">
        <v>158</v>
      </c>
      <c r="L44" s="19" t="s">
        <v>159</v>
      </c>
      <c r="M44" s="26" t="n">
        <f aca="false">SUM('309':'360'!M44:M44)</f>
        <v>400</v>
      </c>
    </row>
    <row r="45" customFormat="false" ht="16.5" hidden="false" customHeight="true" outlineLevel="0" collapsed="false">
      <c r="G45" s="19"/>
      <c r="H45" s="19"/>
      <c r="I45" s="23"/>
      <c r="K45" s="20" t="s">
        <v>160</v>
      </c>
      <c r="L45" s="21" t="s">
        <v>56</v>
      </c>
      <c r="M45" s="7" t="n">
        <f aca="false">SUM('309':'360'!M45:M45)</f>
        <v>128</v>
      </c>
    </row>
    <row r="46" customFormat="false" ht="16.5" hidden="false" customHeight="true" outlineLevel="0" collapsed="false">
      <c r="B46" s="16"/>
      <c r="C46" s="16"/>
      <c r="D46" s="16"/>
      <c r="E46" s="23"/>
    </row>
    <row r="47" customFormat="false" ht="16.5" hidden="false" customHeight="true" outlineLevel="0" collapsed="false">
      <c r="B47" s="11" t="s">
        <v>161</v>
      </c>
      <c r="C47" s="12"/>
      <c r="D47" s="12"/>
      <c r="E47" s="7" t="n">
        <f aca="false">SUM('309':'360'!E47:E47)</f>
        <v>275</v>
      </c>
      <c r="G47" s="11" t="s">
        <v>161</v>
      </c>
      <c r="H47" s="12"/>
      <c r="I47" s="7" t="n">
        <f aca="false">SUM('309':'360'!I47:I47)</f>
        <v>3204</v>
      </c>
      <c r="K47" s="11" t="s">
        <v>161</v>
      </c>
      <c r="L47" s="12"/>
      <c r="M47" s="7" t="n">
        <f aca="false">SUM('309':'360'!M47:M47)</f>
        <v>4980</v>
      </c>
    </row>
    <row r="48" customFormat="false" ht="16.5" hidden="false" customHeight="true" outlineLevel="0" collapsed="false">
      <c r="B48" s="15" t="s">
        <v>162</v>
      </c>
      <c r="C48" s="16" t="s">
        <v>63</v>
      </c>
      <c r="D48" s="16"/>
      <c r="E48" s="7" t="n">
        <f aca="false">SUM('309':'360'!E48:E48)</f>
        <v>37</v>
      </c>
      <c r="G48" s="15" t="s">
        <v>163</v>
      </c>
      <c r="H48" s="16" t="s">
        <v>53</v>
      </c>
      <c r="I48" s="7" t="n">
        <f aca="false">SUM('309':'360'!I48:I48)</f>
        <v>155</v>
      </c>
      <c r="K48" s="15" t="s">
        <v>164</v>
      </c>
      <c r="L48" s="16" t="s">
        <v>165</v>
      </c>
      <c r="M48" s="26" t="n">
        <f aca="false">SUM('309':'360'!M48:M48)</f>
        <v>113</v>
      </c>
    </row>
    <row r="49" customFormat="false" ht="16.5" hidden="false" customHeight="true" outlineLevel="0" collapsed="false">
      <c r="B49" s="15" t="s">
        <v>166</v>
      </c>
      <c r="C49" s="16" t="s">
        <v>58</v>
      </c>
      <c r="D49" s="16"/>
      <c r="E49" s="7" t="n">
        <f aca="false">SUM('309':'360'!E49:E49)</f>
        <v>47</v>
      </c>
      <c r="G49" s="15" t="s">
        <v>167</v>
      </c>
      <c r="H49" s="16" t="s">
        <v>168</v>
      </c>
      <c r="I49" s="7" t="n">
        <f aca="false">SUM('309':'360'!I49:I49)</f>
        <v>166</v>
      </c>
      <c r="K49" s="15" t="s">
        <v>169</v>
      </c>
      <c r="L49" s="16" t="s">
        <v>170</v>
      </c>
      <c r="M49" s="26" t="n">
        <f aca="false">SUM('309':'360'!M49:M49)</f>
        <v>420</v>
      </c>
    </row>
    <row r="50" customFormat="false" ht="16.5" hidden="false" customHeight="true" outlineLevel="0" collapsed="false">
      <c r="B50" s="15" t="s">
        <v>171</v>
      </c>
      <c r="C50" s="16" t="s">
        <v>109</v>
      </c>
      <c r="D50" s="16" t="s">
        <v>9</v>
      </c>
      <c r="E50" s="7" t="n">
        <f aca="false">SUM('309':'360'!E50:E50)</f>
        <v>19</v>
      </c>
      <c r="G50" s="15" t="s">
        <v>172</v>
      </c>
      <c r="H50" s="16" t="s">
        <v>72</v>
      </c>
      <c r="I50" s="7" t="n">
        <f aca="false">SUM('309':'360'!I50:I50)</f>
        <v>503</v>
      </c>
      <c r="K50" s="15" t="s">
        <v>163</v>
      </c>
      <c r="L50" s="16" t="s">
        <v>173</v>
      </c>
      <c r="M50" s="26" t="n">
        <f aca="false">SUM('309':'360'!M50:M50)</f>
        <v>256</v>
      </c>
    </row>
    <row r="51" customFormat="false" ht="16.5" hidden="false" customHeight="true" outlineLevel="0" collapsed="false">
      <c r="B51" s="15" t="s">
        <v>171</v>
      </c>
      <c r="C51" s="16" t="s">
        <v>109</v>
      </c>
      <c r="D51" s="16" t="s">
        <v>174</v>
      </c>
      <c r="E51" s="7" t="n">
        <f aca="false">SUM('309':'360'!E51:E51)</f>
        <v>9</v>
      </c>
      <c r="G51" s="15" t="s">
        <v>175</v>
      </c>
      <c r="H51" s="16" t="s">
        <v>63</v>
      </c>
      <c r="I51" s="7" t="n">
        <f aca="false">SUM('309':'360'!I51:I51)</f>
        <v>162</v>
      </c>
      <c r="K51" s="15" t="s">
        <v>176</v>
      </c>
      <c r="L51" s="16" t="s">
        <v>9</v>
      </c>
      <c r="M51" s="26" t="n">
        <f aca="false">SUM('309':'360'!M51:M51)</f>
        <v>579</v>
      </c>
    </row>
    <row r="52" customFormat="false" ht="16.5" hidden="false" customHeight="true" outlineLevel="0" collapsed="false">
      <c r="B52" s="18" t="s">
        <v>177</v>
      </c>
      <c r="C52" s="19" t="s">
        <v>56</v>
      </c>
      <c r="D52" s="16"/>
      <c r="E52" s="7" t="n">
        <f aca="false">SUM('309':'360'!E52:E52)</f>
        <v>32</v>
      </c>
      <c r="G52" s="15" t="s">
        <v>178</v>
      </c>
      <c r="H52" s="16" t="s">
        <v>20</v>
      </c>
      <c r="I52" s="7" t="n">
        <f aca="false">SUM('309':'360'!I52:I52)</f>
        <v>124</v>
      </c>
      <c r="K52" s="15" t="s">
        <v>179</v>
      </c>
      <c r="L52" s="16" t="s">
        <v>53</v>
      </c>
      <c r="M52" s="26" t="n">
        <f aca="false">SUM('309':'360'!M52:M52)</f>
        <v>592</v>
      </c>
    </row>
    <row r="53" customFormat="false" ht="16.5" hidden="false" customHeight="true" outlineLevel="0" collapsed="false">
      <c r="B53" s="18" t="s">
        <v>180</v>
      </c>
      <c r="C53" s="19" t="s">
        <v>181</v>
      </c>
      <c r="D53" s="16"/>
      <c r="E53" s="7" t="n">
        <f aca="false">SUM('309':'360'!E53:E53)</f>
        <v>58</v>
      </c>
      <c r="G53" s="15" t="s">
        <v>182</v>
      </c>
      <c r="H53" s="16" t="s">
        <v>9</v>
      </c>
      <c r="I53" s="7" t="n">
        <f aca="false">SUM('309':'360'!I53:I53)</f>
        <v>518</v>
      </c>
      <c r="K53" s="15" t="s">
        <v>183</v>
      </c>
      <c r="L53" s="16" t="s">
        <v>184</v>
      </c>
      <c r="M53" s="26" t="n">
        <f aca="false">SUM('309':'360'!M53:M53)</f>
        <v>278</v>
      </c>
    </row>
    <row r="54" customFormat="false" ht="16.5" hidden="false" customHeight="true" outlineLevel="0" collapsed="false">
      <c r="B54" s="18" t="s">
        <v>185</v>
      </c>
      <c r="C54" s="19" t="s">
        <v>11</v>
      </c>
      <c r="D54" s="16"/>
      <c r="E54" s="7" t="n">
        <f aca="false">SUM('309':'360'!E54:E54)</f>
        <v>48</v>
      </c>
      <c r="G54" s="15" t="s">
        <v>186</v>
      </c>
      <c r="H54" s="16" t="s">
        <v>187</v>
      </c>
      <c r="I54" s="7" t="n">
        <f aca="false">SUM('309':'360'!I54:I54)</f>
        <v>320</v>
      </c>
      <c r="K54" s="15" t="s">
        <v>188</v>
      </c>
      <c r="L54" s="16" t="s">
        <v>117</v>
      </c>
      <c r="M54" s="26" t="n">
        <f aca="false">SUM('309':'360'!M54:M54)</f>
        <v>477</v>
      </c>
    </row>
    <row r="55" customFormat="false" ht="16.5" hidden="false" customHeight="true" outlineLevel="0" collapsed="false">
      <c r="B55" s="20" t="s">
        <v>189</v>
      </c>
      <c r="C55" s="21" t="s">
        <v>53</v>
      </c>
      <c r="D55" s="22"/>
      <c r="E55" s="7" t="n">
        <f aca="false">SUM('309':'360'!E55:E55)</f>
        <v>25</v>
      </c>
      <c r="G55" s="18" t="s">
        <v>190</v>
      </c>
      <c r="H55" s="19" t="s">
        <v>191</v>
      </c>
      <c r="I55" s="7" t="n">
        <f aca="false">SUM('309':'360'!I55:I55)</f>
        <v>665</v>
      </c>
      <c r="K55" s="18" t="s">
        <v>192</v>
      </c>
      <c r="L55" s="19" t="s">
        <v>117</v>
      </c>
      <c r="M55" s="26" t="n">
        <f aca="false">SUM('309':'360'!M55:M55)</f>
        <v>213</v>
      </c>
    </row>
    <row r="56" customFormat="false" ht="16.5" hidden="false" customHeight="true" outlineLevel="0" collapsed="false">
      <c r="G56" s="18" t="s">
        <v>193</v>
      </c>
      <c r="H56" s="19" t="s">
        <v>194</v>
      </c>
      <c r="I56" s="7" t="n">
        <f aca="false">SUM('309':'360'!I56:I56)</f>
        <v>108</v>
      </c>
      <c r="K56" s="18" t="s">
        <v>195</v>
      </c>
      <c r="L56" s="19" t="s">
        <v>11</v>
      </c>
      <c r="M56" s="26" t="n">
        <f aca="false">SUM('309':'360'!M56:M56)</f>
        <v>462</v>
      </c>
    </row>
    <row r="57" customFormat="false" ht="16.5" hidden="false" customHeight="true" outlineLevel="0" collapsed="false">
      <c r="G57" s="18" t="s">
        <v>196</v>
      </c>
      <c r="H57" s="19" t="s">
        <v>14</v>
      </c>
      <c r="I57" s="7" t="n">
        <f aca="false">SUM('309':'360'!I57:I57)</f>
        <v>200</v>
      </c>
      <c r="K57" s="18" t="s">
        <v>197</v>
      </c>
      <c r="L57" s="19" t="s">
        <v>53</v>
      </c>
      <c r="M57" s="26" t="n">
        <f aca="false">SUM('309':'360'!M57:M57)</f>
        <v>287</v>
      </c>
    </row>
    <row r="58" customFormat="false" ht="16.5" hidden="false" customHeight="true" outlineLevel="0" collapsed="false">
      <c r="G58" s="20" t="s">
        <v>198</v>
      </c>
      <c r="H58" s="27" t="s">
        <v>199</v>
      </c>
      <c r="I58" s="7" t="n">
        <f aca="false">SUM('309':'360'!I58:I58)</f>
        <v>283</v>
      </c>
      <c r="K58" s="18" t="s">
        <v>200</v>
      </c>
      <c r="L58" s="19" t="s">
        <v>53</v>
      </c>
      <c r="M58" s="26" t="n">
        <f aca="false">SUM('309':'360'!M58:M58)</f>
        <v>298</v>
      </c>
    </row>
    <row r="59" customFormat="false" ht="16.5" hidden="false" customHeight="true" outlineLevel="0" collapsed="false">
      <c r="G59" s="19"/>
      <c r="H59" s="19"/>
      <c r="I59" s="23"/>
      <c r="K59" s="18" t="s">
        <v>201</v>
      </c>
      <c r="L59" s="19" t="s">
        <v>58</v>
      </c>
      <c r="M59" s="26" t="n">
        <f aca="false">SUM('309':'360'!M59:M59)</f>
        <v>795</v>
      </c>
    </row>
    <row r="60" customFormat="false" ht="16.5" hidden="false" customHeight="true" outlineLevel="0" collapsed="false">
      <c r="G60" s="19"/>
      <c r="H60" s="19"/>
      <c r="I60" s="23"/>
      <c r="K60" s="18" t="s">
        <v>202</v>
      </c>
      <c r="L60" s="19" t="s">
        <v>203</v>
      </c>
      <c r="M60" s="26" t="n">
        <f aca="false">SUM('309':'360'!M60:M60)</f>
        <v>124</v>
      </c>
    </row>
    <row r="61" customFormat="false" ht="16.5" hidden="false" customHeight="true" outlineLevel="0" collapsed="false">
      <c r="G61" s="19"/>
      <c r="H61" s="19"/>
      <c r="I61" s="23"/>
      <c r="K61" s="20" t="s">
        <v>204</v>
      </c>
      <c r="L61" s="21" t="s">
        <v>53</v>
      </c>
      <c r="M61" s="7" t="n">
        <f aca="false">SUM('309':'360'!M61:M61)</f>
        <v>86</v>
      </c>
    </row>
    <row r="62" customFormat="false" ht="16.5" hidden="false" customHeight="true" outlineLevel="0" collapsed="false">
      <c r="G62" s="16"/>
      <c r="H62" s="16"/>
      <c r="I62" s="23"/>
      <c r="K62" s="16"/>
      <c r="L62" s="16"/>
      <c r="M62" s="23"/>
    </row>
    <row r="63" customFormat="false" ht="16.5" hidden="false" customHeight="true" outlineLevel="0" collapsed="false">
      <c r="G63" s="11" t="s">
        <v>205</v>
      </c>
      <c r="H63" s="12"/>
      <c r="I63" s="7" t="n">
        <f aca="false">SUM('328':'338'!I63:I63)</f>
        <v>2303</v>
      </c>
      <c r="K63" s="11" t="s">
        <v>205</v>
      </c>
      <c r="L63" s="12"/>
      <c r="M63" s="7" t="n">
        <f aca="false">SUM('328':'338'!M63:M63)</f>
        <v>1121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7" t="n">
        <f aca="false">SUM('328':'338'!I64:I64)</f>
        <v>550</v>
      </c>
      <c r="K64" s="15" t="s">
        <v>208</v>
      </c>
      <c r="L64" s="16" t="s">
        <v>58</v>
      </c>
      <c r="M64" s="7" t="n">
        <f aca="false">SUM('328':'338'!M64:M64)</f>
        <v>176</v>
      </c>
    </row>
    <row r="65" customFormat="false" ht="13.5" hidden="false" customHeight="false" outlineLevel="0" collapsed="false">
      <c r="G65" s="15" t="s">
        <v>209</v>
      </c>
      <c r="H65" s="16" t="s">
        <v>210</v>
      </c>
      <c r="I65" s="7" t="n">
        <f aca="false">SUM('328':'338'!I65:I65)</f>
        <v>373</v>
      </c>
      <c r="K65" s="15" t="s">
        <v>211</v>
      </c>
      <c r="L65" s="16" t="s">
        <v>212</v>
      </c>
      <c r="M65" s="7" t="n">
        <f aca="false">SUM('328':'338'!M65:M65)</f>
        <v>127</v>
      </c>
    </row>
    <row r="66" customFormat="false" ht="13.5" hidden="false" customHeight="false" outlineLevel="0" collapsed="false">
      <c r="G66" s="15" t="s">
        <v>213</v>
      </c>
      <c r="H66" s="16" t="s">
        <v>214</v>
      </c>
      <c r="I66" s="7" t="n">
        <f aca="false">SUM('328':'338'!I66:I66)</f>
        <v>275</v>
      </c>
      <c r="K66" s="15" t="s">
        <v>215</v>
      </c>
      <c r="L66" s="16" t="s">
        <v>216</v>
      </c>
      <c r="M66" s="7" t="n">
        <f aca="false">SUM('328':'338'!M66:M66)</f>
        <v>109</v>
      </c>
    </row>
    <row r="67" customFormat="false" ht="13.5" hidden="false" customHeight="false" outlineLevel="0" collapsed="false">
      <c r="G67" s="15" t="s">
        <v>217</v>
      </c>
      <c r="H67" s="16" t="s">
        <v>218</v>
      </c>
      <c r="I67" s="7" t="n">
        <f aca="false">SUM('328':'338'!I67:I67)</f>
        <v>449</v>
      </c>
      <c r="K67" s="15" t="s">
        <v>219</v>
      </c>
      <c r="L67" s="16" t="s">
        <v>181</v>
      </c>
      <c r="M67" s="7" t="n">
        <f aca="false">SUM('328':'338'!M67:M67)</f>
        <v>238</v>
      </c>
    </row>
    <row r="68" customFormat="false" ht="13.5" hidden="false" customHeight="false" outlineLevel="0" collapsed="false">
      <c r="G68" s="15" t="s">
        <v>220</v>
      </c>
      <c r="H68" s="16" t="s">
        <v>221</v>
      </c>
      <c r="I68" s="7" t="n">
        <f aca="false">SUM('328':'338'!I68:I68)</f>
        <v>224</v>
      </c>
      <c r="K68" s="15" t="s">
        <v>222</v>
      </c>
      <c r="L68" s="16" t="s">
        <v>58</v>
      </c>
      <c r="M68" s="7" t="n">
        <f aca="false">SUM('328':'338'!M68:M68)</f>
        <v>426</v>
      </c>
    </row>
    <row r="69" customFormat="false" ht="13.5" hidden="false" customHeight="false" outlineLevel="0" collapsed="false">
      <c r="G69" s="25" t="s">
        <v>223</v>
      </c>
      <c r="H69" s="22" t="s">
        <v>224</v>
      </c>
      <c r="I69" s="7" t="n">
        <f aca="false">SUM('328':'338'!I69:I69)</f>
        <v>432</v>
      </c>
      <c r="K69" s="25" t="s">
        <v>225</v>
      </c>
      <c r="L69" s="22" t="s">
        <v>226</v>
      </c>
      <c r="M69" s="7" t="n">
        <f aca="false">SUM('328':'338'!M69:M69)</f>
        <v>45</v>
      </c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7" t="n">
        <f aca="false">SUM('347':'351'!E71:E71)</f>
        <v>42</v>
      </c>
      <c r="G71" s="11" t="s">
        <v>227</v>
      </c>
      <c r="H71" s="12"/>
      <c r="I71" s="7" t="n">
        <f aca="false">SUM('347':'351'!I71:I71)</f>
        <v>554</v>
      </c>
      <c r="K71" s="11" t="s">
        <v>227</v>
      </c>
      <c r="L71" s="12"/>
      <c r="M71" s="7" t="n">
        <f aca="false">SUM('347':'351'!M71:M71)</f>
        <v>1376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7" t="n">
        <f aca="false">SUM('347':'351'!E72:E72)</f>
        <v>16</v>
      </c>
      <c r="G72" s="15" t="s">
        <v>229</v>
      </c>
      <c r="H72" s="16" t="s">
        <v>53</v>
      </c>
      <c r="I72" s="7" t="n">
        <f aca="false">SUM('347':'351'!I72:I72)</f>
        <v>99</v>
      </c>
      <c r="K72" s="15" t="s">
        <v>230</v>
      </c>
      <c r="L72" s="16" t="s">
        <v>58</v>
      </c>
      <c r="M72" s="7" t="n">
        <f aca="false">SUM('347':'351'!M72:M72)</f>
        <v>266</v>
      </c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7" t="n">
        <f aca="false">SUM('347':'351'!E73:E73)</f>
        <v>21</v>
      </c>
      <c r="G73" s="15" t="s">
        <v>192</v>
      </c>
      <c r="H73" s="16" t="s">
        <v>20</v>
      </c>
      <c r="I73" s="7" t="n">
        <f aca="false">SUM('347':'351'!I73:I73)</f>
        <v>122</v>
      </c>
      <c r="K73" s="15" t="s">
        <v>232</v>
      </c>
      <c r="L73" s="16" t="s">
        <v>106</v>
      </c>
      <c r="M73" s="7" t="n">
        <f aca="false">SUM('347':'351'!M73:M73)</f>
        <v>211</v>
      </c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7" t="n">
        <f aca="false">SUM('347':'351'!E74:E74)</f>
        <v>5</v>
      </c>
      <c r="G74" s="15" t="s">
        <v>232</v>
      </c>
      <c r="H74" s="16" t="s">
        <v>63</v>
      </c>
      <c r="I74" s="7" t="n">
        <f aca="false">SUM('347':'351'!I74:I74)</f>
        <v>185</v>
      </c>
      <c r="K74" s="15" t="s">
        <v>178</v>
      </c>
      <c r="L74" s="16" t="s">
        <v>58</v>
      </c>
      <c r="M74" s="7" t="n">
        <f aca="false">SUM('347':'351'!M74:M74)</f>
        <v>522</v>
      </c>
    </row>
    <row r="75" customFormat="false" ht="13.5" hidden="false" customHeight="false" outlineLevel="0" collapsed="false">
      <c r="G75" s="15" t="s">
        <v>235</v>
      </c>
      <c r="H75" s="16" t="s">
        <v>236</v>
      </c>
      <c r="I75" s="7" t="n">
        <f aca="false">SUM('347':'351'!I75:I75)</f>
        <v>10</v>
      </c>
      <c r="K75" s="15" t="s">
        <v>182</v>
      </c>
      <c r="L75" s="16" t="s">
        <v>237</v>
      </c>
      <c r="M75" s="7" t="n">
        <f aca="false">SUM('347':'351'!M75:M75)</f>
        <v>195</v>
      </c>
    </row>
    <row r="76" customFormat="false" ht="13.5" hidden="false" customHeight="false" outlineLevel="0" collapsed="false">
      <c r="G76" s="25" t="s">
        <v>238</v>
      </c>
      <c r="H76" s="22" t="s">
        <v>20</v>
      </c>
      <c r="I76" s="7" t="n">
        <f aca="false">SUM('347':'351'!I76:I76)</f>
        <v>138</v>
      </c>
      <c r="K76" s="15" t="s">
        <v>239</v>
      </c>
      <c r="L76" s="16" t="s">
        <v>240</v>
      </c>
      <c r="M76" s="7" t="n">
        <f aca="false">SUM('347':'351'!M76:M76)</f>
        <v>48</v>
      </c>
    </row>
    <row r="77" customFormat="false" ht="13.5" hidden="false" customHeight="false" outlineLevel="0" collapsed="false">
      <c r="G77" s="16"/>
      <c r="H77" s="16"/>
      <c r="I77" s="23"/>
      <c r="K77" s="20" t="s">
        <v>241</v>
      </c>
      <c r="L77" s="27" t="s">
        <v>242</v>
      </c>
      <c r="M77" s="7" t="n">
        <f aca="false">SUM('347':'351'!M77:M77)</f>
        <v>134</v>
      </c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7" t="n">
        <f aca="false">SUM('313':'314'!I79:I79)</f>
        <v>272</v>
      </c>
      <c r="K79" s="11" t="s">
        <v>243</v>
      </c>
      <c r="L79" s="12"/>
      <c r="M79" s="7" t="n">
        <f aca="false">SUM('313':'314'!M79:M79)</f>
        <v>6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7" t="n">
        <f aca="false">SUM('313':'314'!I80:I80)</f>
        <v>154</v>
      </c>
      <c r="K80" s="15" t="s">
        <v>245</v>
      </c>
      <c r="L80" s="16" t="s">
        <v>58</v>
      </c>
      <c r="M80" s="7" t="n">
        <f aca="false">SUM('313':'314'!M80:M80)</f>
        <v>27</v>
      </c>
    </row>
    <row r="81" customFormat="false" ht="13.5" hidden="false" customHeight="false" outlineLevel="0" collapsed="false">
      <c r="G81" s="25" t="s">
        <v>246</v>
      </c>
      <c r="H81" s="28" t="s">
        <v>115</v>
      </c>
      <c r="I81" s="7" t="n">
        <f aca="false">SUM('313':'314'!I81:I81)</f>
        <v>118</v>
      </c>
      <c r="K81" s="25" t="s">
        <v>247</v>
      </c>
      <c r="L81" s="28" t="s">
        <v>248</v>
      </c>
      <c r="M81" s="7" t="n">
        <f aca="false">SUM('313':'314'!M81:M81)</f>
        <v>33</v>
      </c>
    </row>
    <row r="82" customFormat="false" ht="13.5" hidden="false" customHeight="false" outlineLevel="0" collapsed="false">
      <c r="G82" s="16"/>
      <c r="H82" s="16"/>
      <c r="I82" s="23"/>
    </row>
    <row r="83" customFormat="false" ht="13.5" hidden="false" customHeight="false" outlineLevel="0" collapsed="false">
      <c r="B83" s="11" t="s">
        <v>249</v>
      </c>
      <c r="C83" s="12"/>
      <c r="D83" s="12"/>
      <c r="E83" s="7" t="n">
        <f aca="false">SUM('339':'340'!E83:E83)</f>
        <v>18</v>
      </c>
      <c r="G83" s="11" t="s">
        <v>249</v>
      </c>
      <c r="H83" s="12"/>
      <c r="I83" s="7" t="n">
        <f aca="false">SUM('339':'340'!I83:I83)</f>
        <v>275</v>
      </c>
      <c r="K83" s="11" t="s">
        <v>249</v>
      </c>
      <c r="L83" s="12"/>
      <c r="M83" s="7" t="n">
        <f aca="false">SUM('339':'340'!M83:M83)</f>
        <v>226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7" t="n">
        <f aca="false">SUM('339':'340'!E84:E84)</f>
        <v>18</v>
      </c>
      <c r="G84" s="15" t="s">
        <v>123</v>
      </c>
      <c r="H84" s="16" t="s">
        <v>106</v>
      </c>
      <c r="I84" s="7" t="n">
        <f aca="false">SUM('339':'340'!I84:I84)</f>
        <v>106</v>
      </c>
      <c r="K84" s="15" t="s">
        <v>251</v>
      </c>
      <c r="L84" s="16" t="s">
        <v>134</v>
      </c>
      <c r="M84" s="7" t="n">
        <f aca="false">SUM('339':'340'!M84:M84)</f>
        <v>114</v>
      </c>
    </row>
    <row r="85" customFormat="false" ht="13.5" hidden="false" customHeight="false" outlineLevel="0" collapsed="false">
      <c r="G85" s="25" t="s">
        <v>252</v>
      </c>
      <c r="H85" s="28" t="s">
        <v>58</v>
      </c>
      <c r="I85" s="7" t="n">
        <f aca="false">SUM('339':'340'!I85:I85)</f>
        <v>169</v>
      </c>
      <c r="K85" s="15" t="s">
        <v>253</v>
      </c>
      <c r="L85" s="16" t="s">
        <v>117</v>
      </c>
      <c r="M85" s="7" t="n">
        <f aca="false">SUM('339':'340'!M85:M85)</f>
        <v>102</v>
      </c>
    </row>
    <row r="86" customFormat="false" ht="13.5" hidden="false" customHeight="false" outlineLevel="0" collapsed="false">
      <c r="G86" s="16"/>
      <c r="H86" s="16"/>
      <c r="I86" s="23"/>
      <c r="K86" s="25" t="s">
        <v>254</v>
      </c>
      <c r="L86" s="27" t="s">
        <v>255</v>
      </c>
      <c r="M86" s="7" t="n">
        <f aca="false">SUM('339':'340'!M86:M86)</f>
        <v>10</v>
      </c>
    </row>
    <row r="87" customFormat="false" ht="13.5" hidden="false" customHeight="false" outlineLevel="0" collapsed="false">
      <c r="G87" s="16"/>
      <c r="H87" s="16"/>
      <c r="I87" s="23"/>
    </row>
    <row r="88" customFormat="false" ht="13.5" hidden="false" customHeight="false" outlineLevel="0" collapsed="false">
      <c r="B88" s="11" t="s">
        <v>256</v>
      </c>
      <c r="C88" s="12"/>
      <c r="D88" s="12"/>
      <c r="E88" s="7" t="n">
        <f aca="false">SUM('341':'342'!E88:E88)</f>
        <v>53</v>
      </c>
      <c r="G88" s="11" t="s">
        <v>256</v>
      </c>
      <c r="H88" s="12"/>
      <c r="I88" s="7" t="n">
        <f aca="false">SUM('341':'342'!I88:I88)</f>
        <v>212</v>
      </c>
      <c r="K88" s="11" t="s">
        <v>256</v>
      </c>
      <c r="L88" s="12"/>
      <c r="M88" s="7" t="n">
        <f aca="false">SUM('341':'342'!M88:M88)</f>
        <v>94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7" t="n">
        <f aca="false">SUM('341':'342'!E89:E89)</f>
        <v>53</v>
      </c>
      <c r="G89" s="15" t="s">
        <v>258</v>
      </c>
      <c r="H89" s="16" t="s">
        <v>184</v>
      </c>
      <c r="I89" s="7" t="n">
        <f aca="false">SUM('341':'342'!I89:I89)</f>
        <v>145</v>
      </c>
      <c r="K89" s="15" t="s">
        <v>245</v>
      </c>
      <c r="L89" s="16" t="s">
        <v>259</v>
      </c>
      <c r="M89" s="7" t="n">
        <f aca="false">SUM('341':'342'!M89:M89)</f>
        <v>27</v>
      </c>
    </row>
    <row r="90" customFormat="false" ht="13.5" hidden="false" customHeight="false" outlineLevel="0" collapsed="false">
      <c r="G90" s="15" t="s">
        <v>260</v>
      </c>
      <c r="H90" s="16" t="s">
        <v>261</v>
      </c>
      <c r="I90" s="7" t="n">
        <f aca="false">SUM('341':'342'!I90:I90)</f>
        <v>1</v>
      </c>
      <c r="K90" s="15" t="s">
        <v>262</v>
      </c>
      <c r="L90" s="16" t="s">
        <v>263</v>
      </c>
      <c r="M90" s="7" t="n">
        <f aca="false">SUM('341':'342'!M90:M90)</f>
        <v>40</v>
      </c>
    </row>
    <row r="91" customFormat="false" ht="13.5" hidden="false" customHeight="false" outlineLevel="0" collapsed="false">
      <c r="G91" s="25" t="s">
        <v>264</v>
      </c>
      <c r="H91" s="28" t="s">
        <v>53</v>
      </c>
      <c r="I91" s="7" t="n">
        <f aca="false">SUM('341':'342'!I91:I91)</f>
        <v>66</v>
      </c>
      <c r="K91" s="25" t="s">
        <v>265</v>
      </c>
      <c r="L91" s="28" t="s">
        <v>47</v>
      </c>
      <c r="M91" s="7" t="n">
        <f aca="false">SUM('341':'342'!M91:M91)</f>
        <v>27</v>
      </c>
    </row>
    <row r="92" customFormat="false" ht="13.5" hidden="false" customHeight="false" outlineLevel="0" collapsed="false">
      <c r="G92" s="16"/>
      <c r="H92" s="16"/>
      <c r="I92" s="23"/>
    </row>
    <row r="93" customFormat="false" ht="13.5" hidden="false" customHeight="false" outlineLevel="0" collapsed="false">
      <c r="G93" s="11" t="s">
        <v>266</v>
      </c>
      <c r="H93" s="12"/>
      <c r="I93" s="7" t="n">
        <f aca="false">SUM('315'!I93)</f>
        <v>62</v>
      </c>
      <c r="K93" s="11" t="s">
        <v>266</v>
      </c>
      <c r="L93" s="12"/>
      <c r="M93" s="7" t="n">
        <f aca="false">SUM('315'!M93)</f>
        <v>46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7" t="n">
        <f aca="false">SUM('315'!I94)</f>
        <v>18</v>
      </c>
      <c r="K94" s="15" t="s">
        <v>268</v>
      </c>
      <c r="L94" s="16" t="s">
        <v>11</v>
      </c>
      <c r="M94" s="7" t="n">
        <f aca="false">SUM('315'!M94)</f>
        <v>26</v>
      </c>
    </row>
    <row r="95" customFormat="false" ht="13.5" hidden="false" customHeight="false" outlineLevel="0" collapsed="false">
      <c r="G95" s="25" t="s">
        <v>269</v>
      </c>
      <c r="H95" s="28" t="s">
        <v>20</v>
      </c>
      <c r="I95" s="7" t="n">
        <f aca="false">SUM('315'!I95)</f>
        <v>44</v>
      </c>
      <c r="K95" s="25" t="s">
        <v>270</v>
      </c>
      <c r="L95" s="28" t="s">
        <v>271</v>
      </c>
      <c r="M95" s="7" t="n">
        <f aca="false">SUM('315'!M95)</f>
        <v>20</v>
      </c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7" t="n">
        <f aca="false">SUM('309':'312'!I97:I97)</f>
        <v>690</v>
      </c>
      <c r="K97" s="11" t="s">
        <v>272</v>
      </c>
      <c r="L97" s="12"/>
      <c r="M97" s="7" t="n">
        <f aca="false">SUM('309':'312'!M97:M97)</f>
        <v>149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7" t="n">
        <f aca="false">SUM('309':'312'!I98:I98)</f>
        <v>300</v>
      </c>
      <c r="K98" s="15" t="s">
        <v>275</v>
      </c>
      <c r="L98" s="16" t="s">
        <v>276</v>
      </c>
      <c r="M98" s="7" t="n">
        <f aca="false">SUM('309':'312'!M98:M98)</f>
        <v>91</v>
      </c>
    </row>
    <row r="99" customFormat="false" ht="13.5" hidden="false" customHeight="false" outlineLevel="0" collapsed="false">
      <c r="G99" s="15" t="s">
        <v>277</v>
      </c>
      <c r="H99" s="16" t="s">
        <v>104</v>
      </c>
      <c r="I99" s="7" t="n">
        <f aca="false">SUM('309':'312'!I99:I99)</f>
        <v>140</v>
      </c>
      <c r="K99" s="25" t="s">
        <v>278</v>
      </c>
      <c r="L99" s="22" t="s">
        <v>72</v>
      </c>
      <c r="M99" s="7" t="n">
        <f aca="false">SUM('309':'312'!M99:M99)</f>
        <v>58</v>
      </c>
    </row>
    <row r="100" customFormat="false" ht="13.5" hidden="false" customHeight="false" outlineLevel="0" collapsed="false">
      <c r="G100" s="25" t="s">
        <v>279</v>
      </c>
      <c r="H100" s="28" t="s">
        <v>280</v>
      </c>
      <c r="I100" s="7" t="n">
        <f aca="false">SUM('309':'312'!I100:I100)</f>
        <v>250</v>
      </c>
      <c r="K100" s="16"/>
      <c r="L100" s="16"/>
      <c r="M100" s="23"/>
    </row>
    <row r="101" customFormat="false" ht="13.5" hidden="false" customHeight="false" outlineLevel="0" collapsed="false">
      <c r="K101" s="16"/>
      <c r="L101" s="16"/>
      <c r="M101" s="23"/>
    </row>
    <row r="102" customFormat="false" ht="13.5" hidden="false" customHeight="false" outlineLevel="0" collapsed="false">
      <c r="G102" s="11" t="s">
        <v>281</v>
      </c>
      <c r="H102" s="12"/>
      <c r="I102" s="7" t="n">
        <f aca="false">SUM('343':'344'!I102:I102)</f>
        <v>236</v>
      </c>
      <c r="K102" s="11" t="s">
        <v>281</v>
      </c>
      <c r="L102" s="12"/>
      <c r="M102" s="7" t="n">
        <f aca="false">SUM('343':'344'!M102:M102)</f>
        <v>104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7" t="n">
        <f aca="false">SUM('343':'344'!I103:I103)</f>
        <v>66</v>
      </c>
      <c r="K103" s="15" t="s">
        <v>283</v>
      </c>
      <c r="L103" s="16" t="s">
        <v>284</v>
      </c>
      <c r="M103" s="7" t="n">
        <f aca="false">SUM('343':'344'!M103:M103)</f>
        <v>45</v>
      </c>
    </row>
    <row r="104" customFormat="false" ht="13.5" hidden="false" customHeight="false" outlineLevel="0" collapsed="false">
      <c r="G104" s="15" t="s">
        <v>285</v>
      </c>
      <c r="H104" s="16" t="s">
        <v>286</v>
      </c>
      <c r="I104" s="7" t="n">
        <f aca="false">SUM('343':'344'!I104:I104)</f>
        <v>13</v>
      </c>
      <c r="K104" s="25" t="s">
        <v>287</v>
      </c>
      <c r="L104" s="28" t="s">
        <v>288</v>
      </c>
      <c r="M104" s="7" t="n">
        <f aca="false">SUM('343':'344'!M104:M104)</f>
        <v>59</v>
      </c>
    </row>
    <row r="105" customFormat="false" ht="13.5" hidden="false" customHeight="false" outlineLevel="0" collapsed="false">
      <c r="G105" s="25" t="s">
        <v>289</v>
      </c>
      <c r="H105" s="28" t="s">
        <v>53</v>
      </c>
      <c r="I105" s="7" t="n">
        <f aca="false">SUM('343':'344'!I105:I105)</f>
        <v>157</v>
      </c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290</v>
      </c>
      <c r="H107" s="12"/>
      <c r="I107" s="7" t="n">
        <f aca="false">SUM('352':'353'!I107:I107)</f>
        <v>70</v>
      </c>
      <c r="K107" s="11" t="s">
        <v>290</v>
      </c>
      <c r="L107" s="12"/>
      <c r="M107" s="7" t="n">
        <f aca="false">SUM('352':'353'!M107:M107)</f>
        <v>166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7" t="n">
        <f aca="false">SUM('352':'353'!I108:I108)</f>
        <v>25</v>
      </c>
      <c r="K108" s="15" t="s">
        <v>293</v>
      </c>
      <c r="L108" s="16" t="s">
        <v>53</v>
      </c>
      <c r="M108" s="7" t="n">
        <f aca="false">SUM('352':'353'!M108:M108)</f>
        <v>27</v>
      </c>
    </row>
    <row r="109" customFormat="false" ht="13.5" hidden="false" customHeight="false" outlineLevel="0" collapsed="false">
      <c r="G109" s="25" t="s">
        <v>294</v>
      </c>
      <c r="H109" s="28" t="s">
        <v>11</v>
      </c>
      <c r="I109" s="7" t="n">
        <f aca="false">SUM('352':'353'!I109:I109)</f>
        <v>45</v>
      </c>
      <c r="K109" s="25" t="s">
        <v>295</v>
      </c>
      <c r="L109" s="28" t="s">
        <v>136</v>
      </c>
      <c r="M109" s="7" t="n">
        <f aca="false">SUM('352':'353'!M109:M109)</f>
        <v>139</v>
      </c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7" t="n">
        <f aca="false">SUM('345':'346'!E111:E111)</f>
        <v>11</v>
      </c>
      <c r="G111" s="11" t="s">
        <v>296</v>
      </c>
      <c r="H111" s="12"/>
      <c r="I111" s="7" t="n">
        <f aca="false">SUM('345':'346'!I111:I111)</f>
        <v>170</v>
      </c>
      <c r="K111" s="11" t="s">
        <v>296</v>
      </c>
      <c r="L111" s="12"/>
      <c r="M111" s="7" t="n">
        <f aca="false">SUM('345':'346'!M111:M111)</f>
        <v>17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7" t="n">
        <f aca="false">SUM('345':'346'!E112:E112)</f>
        <v>11</v>
      </c>
      <c r="G112" s="15" t="s">
        <v>298</v>
      </c>
      <c r="H112" s="16" t="s">
        <v>53</v>
      </c>
      <c r="I112" s="7" t="n">
        <f aca="false">SUM('345':'346'!I112:I112)</f>
        <v>58</v>
      </c>
      <c r="K112" s="15" t="s">
        <v>299</v>
      </c>
      <c r="L112" s="16" t="s">
        <v>106</v>
      </c>
      <c r="M112" s="7" t="n">
        <f aca="false">SUM('345':'346'!M112:M112)</f>
        <v>31</v>
      </c>
    </row>
    <row r="113" customFormat="false" ht="13.5" hidden="false" customHeight="false" outlineLevel="0" collapsed="false">
      <c r="G113" s="15" t="s">
        <v>110</v>
      </c>
      <c r="H113" s="16" t="s">
        <v>58</v>
      </c>
      <c r="I113" s="7" t="n">
        <f aca="false">SUM('345':'346'!I113:I113)</f>
        <v>63</v>
      </c>
      <c r="K113" s="15" t="s">
        <v>300</v>
      </c>
      <c r="L113" s="16" t="s">
        <v>301</v>
      </c>
      <c r="M113" s="7" t="n">
        <f aca="false">SUM('345':'346'!M113:M113)</f>
        <v>24</v>
      </c>
    </row>
    <row r="114" customFormat="false" ht="13.5" hidden="false" customHeight="false" outlineLevel="0" collapsed="false">
      <c r="G114" s="15" t="s">
        <v>139</v>
      </c>
      <c r="H114" s="16" t="s">
        <v>53</v>
      </c>
      <c r="I114" s="7" t="n">
        <f aca="false">SUM('345':'346'!I114:I114)</f>
        <v>5</v>
      </c>
      <c r="K114" s="25" t="s">
        <v>302</v>
      </c>
      <c r="L114" s="28" t="s">
        <v>303</v>
      </c>
      <c r="M114" s="7" t="n">
        <f aca="false">SUM('345':'346'!M114:M114)</f>
        <v>115</v>
      </c>
    </row>
    <row r="115" customFormat="false" ht="13.5" hidden="false" customHeight="false" outlineLevel="0" collapsed="false">
      <c r="G115" s="25" t="s">
        <v>302</v>
      </c>
      <c r="H115" s="22" t="s">
        <v>304</v>
      </c>
      <c r="I115" s="7" t="n">
        <f aca="false">SUM('345':'346'!I115:I115)</f>
        <v>44</v>
      </c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7" t="n">
        <f aca="false">SUM('354'!I117)</f>
        <v>51</v>
      </c>
      <c r="K117" s="11" t="s">
        <v>305</v>
      </c>
      <c r="L117" s="12"/>
      <c r="M117" s="7" t="n">
        <f aca="false">SUM('354'!M117)</f>
        <v>149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7" t="n">
        <f aca="false">SUM('354'!I118)</f>
        <v>51</v>
      </c>
      <c r="K118" s="15" t="s">
        <v>308</v>
      </c>
      <c r="L118" s="16" t="s">
        <v>53</v>
      </c>
      <c r="M118" s="7" t="n">
        <f aca="false">SUM('354'!M118)</f>
        <v>66</v>
      </c>
    </row>
    <row r="119" customFormat="false" ht="13.5" hidden="false" customHeight="false" outlineLevel="0" collapsed="false">
      <c r="G119" s="16"/>
      <c r="H119" s="16"/>
      <c r="I119" s="23"/>
      <c r="K119" s="25" t="s">
        <v>309</v>
      </c>
      <c r="L119" s="28" t="s">
        <v>259</v>
      </c>
      <c r="M119" s="7" t="n">
        <f aca="false">SUM('354'!M119)</f>
        <v>83</v>
      </c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7" t="n">
        <f aca="false">SUM('316'!I121)</f>
        <v>85</v>
      </c>
      <c r="K121" s="11" t="s">
        <v>310</v>
      </c>
      <c r="L121" s="12"/>
      <c r="M121" s="7" t="n">
        <f aca="false">SUM('316'!M121)</f>
        <v>31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7" t="n">
        <f aca="false">SUM('316'!I122)</f>
        <v>65</v>
      </c>
      <c r="K122" s="29" t="s">
        <v>312</v>
      </c>
      <c r="L122" s="30" t="s">
        <v>53</v>
      </c>
      <c r="M122" s="7" t="n">
        <f aca="false">SUM('316'!M122)</f>
        <v>31</v>
      </c>
    </row>
    <row r="123" customFormat="false" ht="13.5" hidden="false" customHeight="false" outlineLevel="0" collapsed="false">
      <c r="G123" s="25" t="s">
        <v>313</v>
      </c>
      <c r="H123" s="28" t="s">
        <v>314</v>
      </c>
      <c r="I123" s="7" t="n">
        <f aca="false">SUM('316'!I123)</f>
        <v>20</v>
      </c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7" t="n">
        <f aca="false">SUM('317':'318'!I125:I125)</f>
        <v>203</v>
      </c>
      <c r="K125" s="11" t="s">
        <v>315</v>
      </c>
      <c r="L125" s="12"/>
      <c r="M125" s="7" t="n">
        <f aca="false">SUM('317':'318'!M125:M125)</f>
        <v>127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7" t="n">
        <f aca="false">SUM('317':'318'!I126:I126)</f>
        <v>194</v>
      </c>
      <c r="K126" s="15" t="s">
        <v>317</v>
      </c>
      <c r="L126" s="16" t="s">
        <v>318</v>
      </c>
      <c r="M126" s="7" t="n">
        <f aca="false">SUM('317':'318'!M126:M126)</f>
        <v>61</v>
      </c>
    </row>
    <row r="127" customFormat="false" ht="13.5" hidden="false" customHeight="false" outlineLevel="0" collapsed="false">
      <c r="G127" s="25" t="s">
        <v>319</v>
      </c>
      <c r="H127" s="28" t="s">
        <v>320</v>
      </c>
      <c r="I127" s="7" t="n">
        <f aca="false">SUM('317':'318'!I127:I127)</f>
        <v>9</v>
      </c>
      <c r="K127" s="15" t="s">
        <v>85</v>
      </c>
      <c r="L127" s="16" t="s">
        <v>115</v>
      </c>
      <c r="M127" s="7" t="n">
        <f aca="false">SUM('317':'318'!M127:M127)</f>
        <v>55</v>
      </c>
    </row>
    <row r="128" customFormat="false" ht="13.5" hidden="false" customHeight="false" outlineLevel="0" collapsed="false">
      <c r="G128" s="16"/>
      <c r="H128" s="16"/>
      <c r="I128" s="23"/>
      <c r="K128" s="15" t="s">
        <v>321</v>
      </c>
      <c r="L128" s="16" t="s">
        <v>106</v>
      </c>
      <c r="M128" s="7" t="n">
        <f aca="false">SUM('317':'318'!M128:M128)</f>
        <v>0</v>
      </c>
    </row>
    <row r="129" customFormat="false" ht="13.5" hidden="false" customHeight="false" outlineLevel="0" collapsed="false">
      <c r="G129" s="16"/>
      <c r="H129" s="16"/>
      <c r="I129" s="23"/>
      <c r="K129" s="25" t="s">
        <v>287</v>
      </c>
      <c r="L129" s="27" t="s">
        <v>109</v>
      </c>
      <c r="M129" s="7" t="n">
        <f aca="false">SUM('317':'318'!M129:M129)</f>
        <v>11</v>
      </c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7" t="n">
        <f aca="false">SUM('319':'324'!I131:I131)</f>
        <v>666</v>
      </c>
      <c r="K131" s="11" t="s">
        <v>322</v>
      </c>
      <c r="L131" s="12"/>
      <c r="M131" s="7" t="n">
        <f aca="false">SUM('319':'324'!M131:M131)</f>
        <v>681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7" t="n">
        <f aca="false">SUM('319':'324'!I132:I132)</f>
        <v>209</v>
      </c>
      <c r="K132" s="15" t="s">
        <v>325</v>
      </c>
      <c r="L132" s="16" t="s">
        <v>51</v>
      </c>
      <c r="M132" s="7" t="n">
        <f aca="false">SUM('319':'324'!M132:M132)</f>
        <v>112</v>
      </c>
    </row>
    <row r="133" customFormat="false" ht="13.5" hidden="false" customHeight="false" outlineLevel="0" collapsed="false">
      <c r="G133" s="15" t="s">
        <v>50</v>
      </c>
      <c r="H133" s="16" t="s">
        <v>326</v>
      </c>
      <c r="I133" s="7" t="n">
        <f aca="false">SUM('319':'324'!I133:I133)</f>
        <v>120</v>
      </c>
      <c r="K133" s="15" t="s">
        <v>327</v>
      </c>
      <c r="L133" s="16" t="s">
        <v>328</v>
      </c>
      <c r="M133" s="7" t="n">
        <f aca="false">SUM('319':'324'!M133:M133)</f>
        <v>130</v>
      </c>
    </row>
    <row r="134" customFormat="false" ht="13.5" hidden="false" customHeight="false" outlineLevel="0" collapsed="false">
      <c r="G134" s="15" t="s">
        <v>329</v>
      </c>
      <c r="H134" s="16" t="s">
        <v>191</v>
      </c>
      <c r="I134" s="7" t="n">
        <f aca="false">SUM('319':'324'!I134:I134)</f>
        <v>72</v>
      </c>
      <c r="K134" s="15" t="s">
        <v>330</v>
      </c>
      <c r="L134" s="16" t="s">
        <v>331</v>
      </c>
      <c r="M134" s="7" t="n">
        <f aca="false">SUM('319':'324'!M134:M134)</f>
        <v>337</v>
      </c>
    </row>
    <row r="135" customFormat="false" ht="13.5" hidden="false" customHeight="false" outlineLevel="0" collapsed="false">
      <c r="G135" s="25" t="s">
        <v>332</v>
      </c>
      <c r="H135" s="22" t="s">
        <v>331</v>
      </c>
      <c r="I135" s="7" t="n">
        <f aca="false">SUM('319':'324'!I135:I135)</f>
        <v>265</v>
      </c>
      <c r="K135" s="25" t="s">
        <v>333</v>
      </c>
      <c r="L135" s="22" t="s">
        <v>334</v>
      </c>
      <c r="M135" s="7" t="n">
        <f aca="false">SUM('319':'324'!M135:M135)</f>
        <v>102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7" t="n">
        <f aca="false">SUM('355':'358'!E137:E137)</f>
        <v>49</v>
      </c>
      <c r="G137" s="11" t="s">
        <v>335</v>
      </c>
      <c r="H137" s="12"/>
      <c r="I137" s="7" t="n">
        <f aca="false">SUM('355':'358'!I137:I137)</f>
        <v>188</v>
      </c>
      <c r="K137" s="11" t="s">
        <v>335</v>
      </c>
      <c r="L137" s="12"/>
      <c r="M137" s="7" t="n">
        <f aca="false">SUM('355':'358'!M137:M137)</f>
        <v>301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7" t="n">
        <f aca="false">SUM('355':'358'!E138:E138)</f>
        <v>49</v>
      </c>
      <c r="G138" s="15" t="s">
        <v>337</v>
      </c>
      <c r="H138" s="16" t="s">
        <v>237</v>
      </c>
      <c r="I138" s="7" t="n">
        <f aca="false">SUM('355':'358'!I138:I138)</f>
        <v>77</v>
      </c>
      <c r="K138" s="15" t="s">
        <v>338</v>
      </c>
      <c r="L138" s="16" t="s">
        <v>157</v>
      </c>
      <c r="M138" s="7" t="n">
        <f aca="false">SUM('355':'358'!M138:M138)</f>
        <v>173</v>
      </c>
    </row>
    <row r="139" customFormat="false" ht="13.5" hidden="false" customHeight="false" outlineLevel="0" collapsed="false">
      <c r="G139" s="15" t="s">
        <v>339</v>
      </c>
      <c r="H139" s="16" t="s">
        <v>340</v>
      </c>
      <c r="I139" s="7" t="n">
        <f aca="false">SUM('355':'358'!I139:I139)</f>
        <v>35</v>
      </c>
      <c r="K139" s="15" t="s">
        <v>341</v>
      </c>
      <c r="L139" s="16" t="s">
        <v>342</v>
      </c>
      <c r="M139" s="7" t="n">
        <f aca="false">SUM('355':'358'!M139:M139)</f>
        <v>77</v>
      </c>
    </row>
    <row r="140" customFormat="false" ht="13.5" hidden="false" customHeight="false" outlineLevel="0" collapsed="false">
      <c r="G140" s="25" t="s">
        <v>343</v>
      </c>
      <c r="H140" s="28" t="s">
        <v>106</v>
      </c>
      <c r="I140" s="7" t="n">
        <f aca="false">SUM('355':'358'!I140:I140)</f>
        <v>76</v>
      </c>
      <c r="K140" s="25" t="s">
        <v>344</v>
      </c>
      <c r="L140" s="28" t="s">
        <v>117</v>
      </c>
      <c r="M140" s="7" t="n">
        <f aca="false">SUM('355':'358'!M140:M140)</f>
        <v>51</v>
      </c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7" t="n">
        <f aca="false">SUM('325':'327'!I142:I142)</f>
        <v>321</v>
      </c>
      <c r="K142" s="11" t="s">
        <v>345</v>
      </c>
      <c r="L142" s="12"/>
      <c r="M142" s="7" t="n">
        <f aca="false">SUM('325':'327'!M142:M142)</f>
        <v>193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7" t="n">
        <f aca="false">SUM('325':'327'!I143:I143)</f>
        <v>2</v>
      </c>
      <c r="K143" s="15" t="s">
        <v>348</v>
      </c>
      <c r="L143" s="16" t="s">
        <v>65</v>
      </c>
      <c r="M143" s="7" t="n">
        <f aca="false">SUM('325':'327'!M143:M143)</f>
        <v>54</v>
      </c>
    </row>
    <row r="144" customFormat="false" ht="13.5" hidden="false" customHeight="false" outlineLevel="0" collapsed="false">
      <c r="G144" s="15" t="s">
        <v>349</v>
      </c>
      <c r="H144" s="16" t="s">
        <v>350</v>
      </c>
      <c r="I144" s="7" t="n">
        <f aca="false">SUM('325':'327'!I144:I144)</f>
        <v>73</v>
      </c>
      <c r="K144" s="15" t="s">
        <v>351</v>
      </c>
      <c r="L144" s="16" t="s">
        <v>352</v>
      </c>
      <c r="M144" s="7" t="n">
        <f aca="false">SUM('325':'327'!M144:M144)</f>
        <v>0</v>
      </c>
    </row>
    <row r="145" customFormat="false" ht="13.5" hidden="false" customHeight="false" outlineLevel="0" collapsed="false">
      <c r="G145" s="15" t="s">
        <v>353</v>
      </c>
      <c r="H145" s="16" t="s">
        <v>53</v>
      </c>
      <c r="I145" s="7" t="n">
        <f aca="false">SUM('325':'327'!I145:I145)</f>
        <v>165</v>
      </c>
      <c r="K145" s="15" t="s">
        <v>354</v>
      </c>
      <c r="L145" s="16" t="s">
        <v>355</v>
      </c>
      <c r="M145" s="7" t="n">
        <f aca="false">SUM('325':'327'!M145:M145)</f>
        <v>124</v>
      </c>
    </row>
    <row r="146" customFormat="false" ht="13.5" hidden="false" customHeight="false" outlineLevel="0" collapsed="false">
      <c r="G146" s="25" t="s">
        <v>356</v>
      </c>
      <c r="H146" s="22" t="s">
        <v>38</v>
      </c>
      <c r="I146" s="7" t="n">
        <f aca="false">SUM('325':'327'!I146:I146)</f>
        <v>81</v>
      </c>
      <c r="K146" s="25" t="s">
        <v>357</v>
      </c>
      <c r="L146" s="22" t="s">
        <v>151</v>
      </c>
      <c r="M146" s="7" t="n">
        <f aca="false">SUM('325':'327'!M146:M146)</f>
        <v>15</v>
      </c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7" t="n">
        <f aca="false">SUM('359':'360'!I148:I148)</f>
        <v>117</v>
      </c>
      <c r="K148" s="11" t="s">
        <v>358</v>
      </c>
      <c r="L148" s="12"/>
      <c r="M148" s="7" t="n">
        <f aca="false">SUM('359':'360'!M148:M148)</f>
        <v>168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7" t="n">
        <f aca="false">SUM('359':'360'!I149:I149)</f>
        <v>23</v>
      </c>
      <c r="K149" s="15" t="s">
        <v>360</v>
      </c>
      <c r="L149" s="16" t="s">
        <v>74</v>
      </c>
      <c r="M149" s="7" t="n">
        <f aca="false">SUM('359':'360'!M149:M149)</f>
        <v>22</v>
      </c>
    </row>
    <row r="150" customFormat="false" ht="13.5" hidden="false" customHeight="false" outlineLevel="0" collapsed="false">
      <c r="G150" s="15" t="s">
        <v>361</v>
      </c>
      <c r="H150" s="16" t="s">
        <v>92</v>
      </c>
      <c r="I150" s="7" t="n">
        <f aca="false">SUM('359':'360'!I150:I150)</f>
        <v>45</v>
      </c>
      <c r="K150" s="15" t="s">
        <v>362</v>
      </c>
      <c r="L150" s="16" t="s">
        <v>363</v>
      </c>
      <c r="M150" s="7" t="n">
        <f aca="false">SUM('359':'360'!M150:M150)</f>
        <v>17</v>
      </c>
    </row>
    <row r="151" customFormat="false" ht="13.5" hidden="false" customHeight="false" outlineLevel="0" collapsed="false">
      <c r="G151" s="25" t="s">
        <v>364</v>
      </c>
      <c r="H151" s="28" t="s">
        <v>92</v>
      </c>
      <c r="I151" s="7" t="n">
        <f aca="false">SUM('359':'360'!I151:I151)</f>
        <v>49</v>
      </c>
      <c r="K151" s="15" t="s">
        <v>365</v>
      </c>
      <c r="L151" s="16" t="s">
        <v>366</v>
      </c>
      <c r="M151" s="7" t="n">
        <f aca="false">SUM('359':'360'!M151:M151)</f>
        <v>93</v>
      </c>
    </row>
    <row r="152" customFormat="false" ht="13.5" hidden="false" customHeight="false" outlineLevel="0" collapsed="false">
      <c r="K152" s="25" t="s">
        <v>367</v>
      </c>
      <c r="L152" s="27" t="s">
        <v>74</v>
      </c>
      <c r="M152" s="7" t="n">
        <f aca="false">SUM('359':'360'!M152:M152)</f>
        <v>36</v>
      </c>
    </row>
  </sheetData>
  <mergeCells count="3">
    <mergeCell ref="C1:D1"/>
    <mergeCell ref="C2:D2"/>
    <mergeCell ref="B19:C19"/>
  </mergeCells>
  <printOptions headings="false" gridLines="false" gridLinesSet="true" horizontalCentered="false" verticalCentered="false"/>
  <pageMargins left="0.236111111111111" right="0.236111111111111" top="0.708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312</v>
      </c>
      <c r="G1" s="0" t="s">
        <v>1</v>
      </c>
      <c r="H1" s="3" t="n">
        <v>3</v>
      </c>
      <c r="K1" s="32" t="s">
        <v>378</v>
      </c>
    </row>
    <row r="2" customFormat="false" ht="13.5" hidden="false" customHeight="false" outlineLevel="0" collapsed="false">
      <c r="B2" s="0" t="s">
        <v>3</v>
      </c>
      <c r="C2" s="3" t="n">
        <v>177</v>
      </c>
      <c r="G2" s="0" t="s">
        <v>4</v>
      </c>
      <c r="H2" s="3"/>
      <c r="K2" s="0" t="s">
        <v>5</v>
      </c>
      <c r="L2" s="3" t="n">
        <f aca="false">C2-H1-H2</f>
        <v>174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3</v>
      </c>
      <c r="G3" s="6" t="s">
        <v>8</v>
      </c>
      <c r="H3" s="6" t="s">
        <v>9</v>
      </c>
      <c r="I3" s="3" t="n">
        <v>118</v>
      </c>
      <c r="K3" s="6" t="s">
        <v>10</v>
      </c>
      <c r="L3" s="6" t="s">
        <v>11</v>
      </c>
      <c r="M3" s="3" t="n">
        <v>53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5</v>
      </c>
      <c r="G5" s="13" t="s">
        <v>12</v>
      </c>
      <c r="H5" s="14"/>
      <c r="I5" s="35" t="n">
        <f aca="false">SUM(I6:I21)</f>
        <v>255</v>
      </c>
      <c r="K5" s="13" t="s">
        <v>12</v>
      </c>
      <c r="L5" s="14"/>
      <c r="M5" s="35" t="n">
        <f aca="false">SUM(M6:M20)</f>
        <v>61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30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9</v>
      </c>
      <c r="K7" s="15" t="s">
        <v>22</v>
      </c>
      <c r="L7" s="16" t="s">
        <v>23</v>
      </c>
      <c r="M7" s="3" t="n">
        <v>27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1</v>
      </c>
      <c r="G8" s="15" t="s">
        <v>26</v>
      </c>
      <c r="H8" s="16" t="s">
        <v>27</v>
      </c>
      <c r="I8" s="3" t="n">
        <v>2</v>
      </c>
      <c r="K8" s="15" t="s">
        <v>28</v>
      </c>
      <c r="L8" s="16" t="s">
        <v>29</v>
      </c>
      <c r="M8" s="3" t="n">
        <v>1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 t="n">
        <v>1</v>
      </c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/>
      <c r="K10" s="15" t="s">
        <v>39</v>
      </c>
      <c r="L10" s="16" t="s">
        <v>40</v>
      </c>
      <c r="M10" s="3" t="n">
        <v>1</v>
      </c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8</v>
      </c>
      <c r="K11" s="15" t="s">
        <v>44</v>
      </c>
      <c r="L11" s="16" t="s">
        <v>45</v>
      </c>
      <c r="M11" s="3" t="n">
        <v>2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 t="n">
        <v>1</v>
      </c>
      <c r="G12" s="15" t="s">
        <v>48</v>
      </c>
      <c r="H12" s="16" t="s">
        <v>49</v>
      </c>
      <c r="I12" s="3" t="n">
        <v>1</v>
      </c>
      <c r="K12" s="15" t="s">
        <v>50</v>
      </c>
      <c r="L12" s="16" t="s">
        <v>51</v>
      </c>
      <c r="M12" s="3" t="n">
        <v>2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2</v>
      </c>
      <c r="G13" s="15" t="s">
        <v>54</v>
      </c>
      <c r="H13" s="16" t="s">
        <v>9</v>
      </c>
      <c r="I13" s="3" t="n">
        <v>26</v>
      </c>
      <c r="K13" s="15" t="s">
        <v>55</v>
      </c>
      <c r="L13" s="16" t="s">
        <v>56</v>
      </c>
      <c r="M13" s="3" t="n">
        <v>18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 t="n">
        <v>2</v>
      </c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 t="n">
        <v>1</v>
      </c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77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5</v>
      </c>
      <c r="K18" s="15" t="s">
        <v>73</v>
      </c>
      <c r="L18" s="16" t="s">
        <v>74</v>
      </c>
      <c r="M18" s="3" t="n">
        <v>10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8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83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3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2</v>
      </c>
      <c r="G23" s="11" t="s">
        <v>84</v>
      </c>
      <c r="H23" s="12"/>
      <c r="I23" s="35" t="n">
        <f aca="false">SUM(I24:I39)</f>
        <v>77</v>
      </c>
      <c r="K23" s="11" t="s">
        <v>84</v>
      </c>
      <c r="L23" s="12"/>
      <c r="M23" s="35" t="n">
        <f aca="false">SUM(M24:M45)</f>
        <v>8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/>
      <c r="K24" s="15" t="s">
        <v>88</v>
      </c>
      <c r="L24" s="16" t="s">
        <v>89</v>
      </c>
      <c r="M24" s="3"/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/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1</v>
      </c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 t="n">
        <v>1</v>
      </c>
      <c r="G27" s="15" t="s">
        <v>99</v>
      </c>
      <c r="H27" s="16" t="s">
        <v>100</v>
      </c>
      <c r="I27" s="3" t="n">
        <v>3</v>
      </c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8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3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/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 t="n">
        <v>1</v>
      </c>
      <c r="G31" s="18" t="s">
        <v>60</v>
      </c>
      <c r="H31" s="19" t="s">
        <v>119</v>
      </c>
      <c r="I31" s="3" t="n">
        <v>1</v>
      </c>
      <c r="K31" s="18" t="s">
        <v>120</v>
      </c>
      <c r="L31" s="19" t="s">
        <v>121</v>
      </c>
      <c r="M31" s="3" t="n">
        <v>1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7</v>
      </c>
      <c r="K32" s="18" t="s">
        <v>124</v>
      </c>
      <c r="L32" s="19" t="s">
        <v>125</v>
      </c>
      <c r="M32" s="3" t="n">
        <v>1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2</v>
      </c>
      <c r="K33" s="18" t="s">
        <v>129</v>
      </c>
      <c r="L33" s="19" t="s">
        <v>53</v>
      </c>
      <c r="M33" s="3"/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42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10</v>
      </c>
      <c r="K38" s="18" t="s">
        <v>146</v>
      </c>
      <c r="L38" s="19" t="s">
        <v>147</v>
      </c>
      <c r="M38" s="3" t="n">
        <v>1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 t="n">
        <v>5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/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13</v>
      </c>
      <c r="K47" s="11" t="s">
        <v>161</v>
      </c>
      <c r="L47" s="12"/>
      <c r="M47" s="35" t="n">
        <f aca="false">SUM(M48:M61)</f>
        <v>16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/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3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4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7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1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1</v>
      </c>
      <c r="K54" s="15" t="s">
        <v>188</v>
      </c>
      <c r="L54" s="16" t="s">
        <v>117</v>
      </c>
      <c r="M54" s="3" t="n">
        <v>1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/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6</v>
      </c>
      <c r="K56" s="18" t="s">
        <v>195</v>
      </c>
      <c r="L56" s="19" t="s">
        <v>11</v>
      </c>
      <c r="M56" s="3" t="n">
        <v>4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2</v>
      </c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/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116</v>
      </c>
      <c r="K125" s="11" t="s">
        <v>315</v>
      </c>
      <c r="L125" s="12"/>
      <c r="M125" s="35" t="n">
        <f aca="false">SUM(M126:M129)</f>
        <v>53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 t="n">
        <v>115</v>
      </c>
      <c r="K126" s="15" t="s">
        <v>317</v>
      </c>
      <c r="L126" s="16" t="s">
        <v>318</v>
      </c>
      <c r="M126" s="3" t="n">
        <v>2</v>
      </c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 t="n">
        <v>1</v>
      </c>
      <c r="K127" s="15" t="s">
        <v>85</v>
      </c>
      <c r="L127" s="16" t="s">
        <v>115</v>
      </c>
      <c r="M127" s="3" t="n">
        <v>51</v>
      </c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28" activeCellId="0" sqref="M1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49</v>
      </c>
      <c r="G1" s="0" t="s">
        <v>1</v>
      </c>
      <c r="H1" s="3" t="n">
        <v>8</v>
      </c>
      <c r="K1" s="32" t="s">
        <v>379</v>
      </c>
    </row>
    <row r="2" customFormat="false" ht="13.5" hidden="false" customHeight="false" outlineLevel="0" collapsed="false">
      <c r="B2" s="0" t="s">
        <v>3</v>
      </c>
      <c r="C2" s="3" t="n">
        <v>195</v>
      </c>
      <c r="G2" s="0" t="s">
        <v>4</v>
      </c>
      <c r="H2" s="3" t="n">
        <v>1</v>
      </c>
      <c r="K2" s="0" t="s">
        <v>5</v>
      </c>
      <c r="L2" s="3" t="n">
        <f aca="false">C2-H1-H2</f>
        <v>186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0</v>
      </c>
      <c r="G3" s="6" t="s">
        <v>8</v>
      </c>
      <c r="H3" s="6" t="s">
        <v>9</v>
      </c>
      <c r="I3" s="3" t="n">
        <v>102</v>
      </c>
      <c r="K3" s="6" t="s">
        <v>10</v>
      </c>
      <c r="L3" s="6" t="s">
        <v>11</v>
      </c>
      <c r="M3" s="3" t="n">
        <v>84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0</v>
      </c>
      <c r="G5" s="13" t="s">
        <v>12</v>
      </c>
      <c r="H5" s="14"/>
      <c r="I5" s="35" t="n">
        <f aca="false">SUM(I6:I21)</f>
        <v>174</v>
      </c>
      <c r="K5" s="13" t="s">
        <v>12</v>
      </c>
      <c r="L5" s="14"/>
      <c r="M5" s="35" t="n">
        <f aca="false">SUM(M6:M20)</f>
        <v>114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6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5</v>
      </c>
      <c r="K7" s="15" t="s">
        <v>22</v>
      </c>
      <c r="L7" s="16" t="s">
        <v>23</v>
      </c>
      <c r="M7" s="3" t="n">
        <v>6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 t="n">
        <v>3</v>
      </c>
      <c r="K8" s="15" t="s">
        <v>28</v>
      </c>
      <c r="L8" s="16" t="s">
        <v>29</v>
      </c>
      <c r="M8" s="3" t="n">
        <v>2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 t="n">
        <v>2</v>
      </c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22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24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 t="n">
        <v>12</v>
      </c>
      <c r="K12" s="15" t="s">
        <v>50</v>
      </c>
      <c r="L12" s="16" t="s">
        <v>51</v>
      </c>
      <c r="M12" s="3" t="n">
        <v>2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6</v>
      </c>
      <c r="K13" s="15" t="s">
        <v>55</v>
      </c>
      <c r="L13" s="16" t="s">
        <v>56</v>
      </c>
      <c r="M13" s="3" t="n">
        <v>75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 t="n">
        <v>3</v>
      </c>
      <c r="K14" s="15" t="s">
        <v>60</v>
      </c>
      <c r="L14" s="16" t="s">
        <v>61</v>
      </c>
      <c r="M14" s="3" t="n">
        <v>6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 t="n">
        <v>4</v>
      </c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9</v>
      </c>
      <c r="K16" s="15" t="s">
        <v>66</v>
      </c>
      <c r="L16" s="16" t="s">
        <v>47</v>
      </c>
      <c r="M16" s="3" t="n">
        <v>3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 t="n">
        <v>1</v>
      </c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1</v>
      </c>
      <c r="K18" s="15" t="s">
        <v>73</v>
      </c>
      <c r="L18" s="16" t="s">
        <v>74</v>
      </c>
      <c r="M18" s="3" t="n">
        <v>14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6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76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/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0</v>
      </c>
      <c r="G23" s="11" t="s">
        <v>84</v>
      </c>
      <c r="H23" s="12"/>
      <c r="I23" s="35" t="n">
        <f aca="false">SUM(I24:I39)</f>
        <v>55</v>
      </c>
      <c r="K23" s="11" t="s">
        <v>84</v>
      </c>
      <c r="L23" s="12"/>
      <c r="M23" s="35" t="n">
        <f aca="false">SUM(M24:M45)</f>
        <v>43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1</v>
      </c>
      <c r="K24" s="15" t="s">
        <v>88</v>
      </c>
      <c r="L24" s="16" t="s">
        <v>89</v>
      </c>
      <c r="M24" s="3" t="n">
        <v>1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/>
      <c r="K25" s="15" t="s">
        <v>93</v>
      </c>
      <c r="L25" s="16" t="s">
        <v>72</v>
      </c>
      <c r="M25" s="3" t="n">
        <v>5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2</v>
      </c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3</v>
      </c>
      <c r="K27" s="15" t="s">
        <v>101</v>
      </c>
      <c r="L27" s="16" t="s">
        <v>102</v>
      </c>
      <c r="M27" s="3" t="n">
        <v>1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15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9</v>
      </c>
      <c r="K29" s="15" t="s">
        <v>111</v>
      </c>
      <c r="L29" s="16" t="s">
        <v>53</v>
      </c>
      <c r="M29" s="3" t="n">
        <v>1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/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1</v>
      </c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15</v>
      </c>
      <c r="K32" s="18" t="s">
        <v>124</v>
      </c>
      <c r="L32" s="19" t="s">
        <v>125</v>
      </c>
      <c r="M32" s="3"/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/>
      <c r="K33" s="18" t="s">
        <v>129</v>
      </c>
      <c r="L33" s="19" t="s">
        <v>53</v>
      </c>
      <c r="M33" s="3"/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2</v>
      </c>
      <c r="K35" s="18" t="s">
        <v>137</v>
      </c>
      <c r="L35" s="19" t="s">
        <v>117</v>
      </c>
      <c r="M35" s="3" t="n">
        <v>2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2</v>
      </c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5</v>
      </c>
      <c r="K37" s="18" t="s">
        <v>143</v>
      </c>
      <c r="L37" s="19" t="s">
        <v>144</v>
      </c>
      <c r="M37" s="3" t="n">
        <v>1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/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 t="n">
        <v>4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28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17</v>
      </c>
      <c r="K47" s="11" t="s">
        <v>161</v>
      </c>
      <c r="L47" s="12"/>
      <c r="M47" s="35" t="n">
        <f aca="false">SUM(M48:M61)</f>
        <v>9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/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1</v>
      </c>
      <c r="K50" s="15" t="s">
        <v>163</v>
      </c>
      <c r="L50" s="16" t="s">
        <v>173</v>
      </c>
      <c r="M50" s="3" t="n">
        <v>1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2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1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11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1</v>
      </c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4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 t="n">
        <v>2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3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87</v>
      </c>
      <c r="K125" s="11" t="s">
        <v>315</v>
      </c>
      <c r="L125" s="12"/>
      <c r="M125" s="35" t="n">
        <f aca="false">SUM(M126:M129)</f>
        <v>74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 t="n">
        <v>79</v>
      </c>
      <c r="K126" s="15" t="s">
        <v>317</v>
      </c>
      <c r="L126" s="16" t="s">
        <v>318</v>
      </c>
      <c r="M126" s="3" t="n">
        <v>59</v>
      </c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 t="n">
        <v>8</v>
      </c>
      <c r="K127" s="15" t="s">
        <v>85</v>
      </c>
      <c r="L127" s="16" t="s">
        <v>115</v>
      </c>
      <c r="M127" s="3" t="n">
        <v>4</v>
      </c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 t="n">
        <v>11</v>
      </c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35" activeCellId="0" sqref="M1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362</v>
      </c>
      <c r="G1" s="0" t="s">
        <v>1</v>
      </c>
      <c r="H1" s="3" t="n">
        <v>8</v>
      </c>
      <c r="K1" s="32" t="s">
        <v>380</v>
      </c>
    </row>
    <row r="2" customFormat="false" ht="13.5" hidden="false" customHeight="false" outlineLevel="0" collapsed="false">
      <c r="B2" s="0" t="s">
        <v>3</v>
      </c>
      <c r="C2" s="3" t="n">
        <v>192</v>
      </c>
      <c r="G2" s="0" t="s">
        <v>4</v>
      </c>
      <c r="H2" s="3" t="n">
        <v>3</v>
      </c>
      <c r="K2" s="0" t="s">
        <v>5</v>
      </c>
      <c r="L2" s="3" t="n">
        <f aca="false">C2-H1-H2</f>
        <v>181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3</v>
      </c>
      <c r="G3" s="6" t="s">
        <v>8</v>
      </c>
      <c r="H3" s="6" t="s">
        <v>9</v>
      </c>
      <c r="I3" s="3" t="n">
        <v>112</v>
      </c>
      <c r="K3" s="6" t="s">
        <v>10</v>
      </c>
      <c r="L3" s="6" t="s">
        <v>11</v>
      </c>
      <c r="M3" s="3" t="n">
        <v>66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6</v>
      </c>
      <c r="G5" s="13" t="s">
        <v>12</v>
      </c>
      <c r="H5" s="14"/>
      <c r="I5" s="35" t="n">
        <f aca="false">SUM(I6:I21)</f>
        <v>267</v>
      </c>
      <c r="K5" s="13" t="s">
        <v>12</v>
      </c>
      <c r="L5" s="14"/>
      <c r="M5" s="35" t="n">
        <f aca="false">SUM(M6:M20)</f>
        <v>142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80</v>
      </c>
      <c r="K6" s="17" t="s">
        <v>17</v>
      </c>
      <c r="L6" s="14" t="s">
        <v>18</v>
      </c>
      <c r="M6" s="3" t="n">
        <v>1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3</v>
      </c>
      <c r="K7" s="15" t="s">
        <v>22</v>
      </c>
      <c r="L7" s="16" t="s">
        <v>23</v>
      </c>
      <c r="M7" s="3" t="n">
        <v>2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1</v>
      </c>
      <c r="G8" s="15" t="s">
        <v>26</v>
      </c>
      <c r="H8" s="16" t="s">
        <v>27</v>
      </c>
      <c r="I8" s="3" t="n">
        <v>3</v>
      </c>
      <c r="K8" s="15" t="s">
        <v>28</v>
      </c>
      <c r="L8" s="16" t="s">
        <v>29</v>
      </c>
      <c r="M8" s="3" t="n">
        <v>46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 t="n">
        <v>1</v>
      </c>
      <c r="G10" s="15" t="s">
        <v>37</v>
      </c>
      <c r="H10" s="16" t="s">
        <v>38</v>
      </c>
      <c r="I10" s="3" t="n">
        <v>29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 t="n">
        <v>2</v>
      </c>
      <c r="G11" s="15" t="s">
        <v>43</v>
      </c>
      <c r="H11" s="16" t="s">
        <v>27</v>
      </c>
      <c r="I11" s="3" t="n">
        <v>9</v>
      </c>
      <c r="K11" s="15" t="s">
        <v>44</v>
      </c>
      <c r="L11" s="16" t="s">
        <v>45</v>
      </c>
      <c r="M11" s="3" t="n">
        <v>3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 t="n">
        <v>1</v>
      </c>
      <c r="G12" s="15" t="s">
        <v>48</v>
      </c>
      <c r="H12" s="16" t="s">
        <v>49</v>
      </c>
      <c r="I12" s="3" t="n">
        <v>6</v>
      </c>
      <c r="K12" s="15" t="s">
        <v>50</v>
      </c>
      <c r="L12" s="16" t="s">
        <v>51</v>
      </c>
      <c r="M12" s="3" t="n">
        <v>5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1</v>
      </c>
      <c r="G13" s="15" t="s">
        <v>54</v>
      </c>
      <c r="H13" s="16" t="s">
        <v>9</v>
      </c>
      <c r="I13" s="3" t="n">
        <v>28</v>
      </c>
      <c r="K13" s="15" t="s">
        <v>55</v>
      </c>
      <c r="L13" s="16" t="s">
        <v>56</v>
      </c>
      <c r="M13" s="3" t="n">
        <v>15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1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 t="n">
        <v>1</v>
      </c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43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8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10</v>
      </c>
      <c r="K18" s="15" t="s">
        <v>73</v>
      </c>
      <c r="L18" s="16" t="s">
        <v>74</v>
      </c>
      <c r="M18" s="3" t="n">
        <v>19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14</v>
      </c>
      <c r="K19" s="15" t="s">
        <v>77</v>
      </c>
      <c r="L19" s="16" t="s">
        <v>78</v>
      </c>
      <c r="M19" s="3" t="n">
        <v>2</v>
      </c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28</v>
      </c>
      <c r="K20" s="25" t="s">
        <v>80</v>
      </c>
      <c r="L20" s="22" t="s">
        <v>81</v>
      </c>
      <c r="M20" s="3" t="n">
        <v>40</v>
      </c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13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1</v>
      </c>
      <c r="G23" s="11" t="s">
        <v>84</v>
      </c>
      <c r="H23" s="12"/>
      <c r="I23" s="35" t="n">
        <f aca="false">SUM(I24:I39)</f>
        <v>73</v>
      </c>
      <c r="K23" s="11" t="s">
        <v>84</v>
      </c>
      <c r="L23" s="12"/>
      <c r="M23" s="35" t="n">
        <f aca="false">SUM(M24:M45)</f>
        <v>30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/>
      <c r="K24" s="15" t="s">
        <v>88</v>
      </c>
      <c r="L24" s="16" t="s">
        <v>89</v>
      </c>
      <c r="M24" s="3"/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2</v>
      </c>
      <c r="K25" s="15" t="s">
        <v>93</v>
      </c>
      <c r="L25" s="16" t="s">
        <v>72</v>
      </c>
      <c r="M25" s="3" t="n">
        <v>2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3</v>
      </c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3</v>
      </c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 t="n">
        <v>1</v>
      </c>
      <c r="G28" s="15" t="s">
        <v>105</v>
      </c>
      <c r="H28" s="16" t="s">
        <v>106</v>
      </c>
      <c r="I28" s="3" t="n">
        <v>11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1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2</v>
      </c>
      <c r="K30" s="15" t="s">
        <v>116</v>
      </c>
      <c r="L30" s="16" t="s">
        <v>117</v>
      </c>
      <c r="M30" s="3" t="n">
        <v>1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4</v>
      </c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5</v>
      </c>
      <c r="K32" s="18" t="s">
        <v>124</v>
      </c>
      <c r="L32" s="19" t="s">
        <v>125</v>
      </c>
      <c r="M32" s="3" t="n">
        <v>3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2</v>
      </c>
      <c r="K33" s="18" t="s">
        <v>129</v>
      </c>
      <c r="L33" s="19" t="s">
        <v>53</v>
      </c>
      <c r="M33" s="3" t="n">
        <v>3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10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1</v>
      </c>
      <c r="K36" s="18" t="s">
        <v>139</v>
      </c>
      <c r="L36" s="16" t="s">
        <v>140</v>
      </c>
      <c r="M36" s="3" t="n">
        <v>1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 t="n">
        <v>1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29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 t="n">
        <v>5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6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8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2</v>
      </c>
      <c r="G47" s="11" t="s">
        <v>161</v>
      </c>
      <c r="H47" s="12"/>
      <c r="I47" s="35" t="n">
        <f aca="false">SUM(I48:I58)</f>
        <v>10</v>
      </c>
      <c r="K47" s="11" t="s">
        <v>161</v>
      </c>
      <c r="L47" s="12"/>
      <c r="M47" s="35" t="n">
        <f aca="false">SUM(M48:M61)</f>
        <v>16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 t="n">
        <v>2</v>
      </c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/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2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/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12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6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 t="n">
        <v>1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2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/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3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90</v>
      </c>
      <c r="K131" s="11" t="s">
        <v>322</v>
      </c>
      <c r="L131" s="12"/>
      <c r="M131" s="35" t="n">
        <f aca="false">SUM(M132:M135)</f>
        <v>37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 t="n">
        <v>9</v>
      </c>
      <c r="K132" s="15" t="s">
        <v>325</v>
      </c>
      <c r="L132" s="16" t="s">
        <v>51</v>
      </c>
      <c r="M132" s="3" t="n">
        <v>13</v>
      </c>
    </row>
    <row r="133" customFormat="false" ht="13.5" hidden="false" customHeight="false" outlineLevel="0" collapsed="false">
      <c r="G133" s="15" t="s">
        <v>50</v>
      </c>
      <c r="H133" s="16" t="s">
        <v>326</v>
      </c>
      <c r="I133" s="3" t="n">
        <v>8</v>
      </c>
      <c r="K133" s="15" t="s">
        <v>327</v>
      </c>
      <c r="L133" s="16" t="s">
        <v>328</v>
      </c>
      <c r="M133" s="3" t="n">
        <v>5</v>
      </c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 t="n">
        <v>68</v>
      </c>
      <c r="K134" s="15" t="s">
        <v>330</v>
      </c>
      <c r="L134" s="16" t="s">
        <v>331</v>
      </c>
      <c r="M134" s="3" t="n">
        <v>16</v>
      </c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 t="n">
        <v>5</v>
      </c>
      <c r="K135" s="25" t="s">
        <v>333</v>
      </c>
      <c r="L135" s="22" t="s">
        <v>334</v>
      </c>
      <c r="M135" s="3" t="n">
        <v>3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309722222222222" right="0.75" top="1" bottom="1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35" activeCellId="0" sqref="M1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363</v>
      </c>
      <c r="G1" s="0" t="s">
        <v>1</v>
      </c>
      <c r="H1" s="3" t="n">
        <v>8</v>
      </c>
      <c r="K1" s="32" t="s">
        <v>381</v>
      </c>
    </row>
    <row r="2" customFormat="false" ht="13.5" hidden="false" customHeight="false" outlineLevel="0" collapsed="false">
      <c r="B2" s="0" t="s">
        <v>3</v>
      </c>
      <c r="C2" s="3" t="n">
        <v>262</v>
      </c>
      <c r="G2" s="0" t="s">
        <v>4</v>
      </c>
      <c r="H2" s="3" t="n">
        <v>2</v>
      </c>
      <c r="K2" s="0" t="s">
        <v>5</v>
      </c>
      <c r="L2" s="3" t="n">
        <f aca="false">C2-H1-H2</f>
        <v>252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5</v>
      </c>
      <c r="G3" s="6" t="s">
        <v>8</v>
      </c>
      <c r="H3" s="6" t="s">
        <v>9</v>
      </c>
      <c r="I3" s="3" t="n">
        <v>91</v>
      </c>
      <c r="K3" s="6" t="s">
        <v>10</v>
      </c>
      <c r="L3" s="6" t="s">
        <v>11</v>
      </c>
      <c r="M3" s="3" t="n">
        <v>156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8</v>
      </c>
      <c r="G5" s="13" t="s">
        <v>12</v>
      </c>
      <c r="H5" s="14"/>
      <c r="I5" s="35" t="n">
        <f aca="false">SUM(I6:I21)</f>
        <v>191</v>
      </c>
      <c r="K5" s="13" t="s">
        <v>12</v>
      </c>
      <c r="L5" s="14"/>
      <c r="M5" s="35" t="n">
        <f aca="false">SUM(M6:M20)</f>
        <v>327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17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/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 t="n">
        <v>3</v>
      </c>
      <c r="K9" s="15" t="s">
        <v>32</v>
      </c>
      <c r="L9" s="16" t="s">
        <v>34</v>
      </c>
      <c r="M9" s="3" t="n">
        <v>1</v>
      </c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 t="n">
        <v>3</v>
      </c>
      <c r="G10" s="15" t="s">
        <v>37</v>
      </c>
      <c r="H10" s="16" t="s">
        <v>38</v>
      </c>
      <c r="I10" s="3" t="n">
        <v>44</v>
      </c>
      <c r="K10" s="15" t="s">
        <v>39</v>
      </c>
      <c r="L10" s="16" t="s">
        <v>40</v>
      </c>
      <c r="M10" s="3" t="n">
        <v>2</v>
      </c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 t="n">
        <v>3</v>
      </c>
      <c r="G11" s="15" t="s">
        <v>43</v>
      </c>
      <c r="H11" s="16" t="s">
        <v>27</v>
      </c>
      <c r="I11" s="3"/>
      <c r="K11" s="15" t="s">
        <v>44</v>
      </c>
      <c r="L11" s="16" t="s">
        <v>45</v>
      </c>
      <c r="M11" s="3" t="n">
        <v>87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 t="n">
        <v>2</v>
      </c>
      <c r="G12" s="15" t="s">
        <v>48</v>
      </c>
      <c r="H12" s="16" t="s">
        <v>49</v>
      </c>
      <c r="I12" s="3" t="n">
        <v>43</v>
      </c>
      <c r="K12" s="15" t="s">
        <v>50</v>
      </c>
      <c r="L12" s="16" t="s">
        <v>51</v>
      </c>
      <c r="M12" s="3" t="n">
        <v>81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 t="n">
        <v>63</v>
      </c>
      <c r="K14" s="15" t="s">
        <v>60</v>
      </c>
      <c r="L14" s="16" t="s">
        <v>61</v>
      </c>
      <c r="M14" s="3" t="n">
        <v>1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 t="n">
        <v>144</v>
      </c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3</v>
      </c>
      <c r="K16" s="15" t="s">
        <v>66</v>
      </c>
      <c r="L16" s="16" t="s">
        <v>47</v>
      </c>
      <c r="M16" s="3" t="n">
        <v>4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 t="n">
        <v>12</v>
      </c>
      <c r="K17" s="15" t="s">
        <v>69</v>
      </c>
      <c r="L17" s="16" t="s">
        <v>70</v>
      </c>
      <c r="M17" s="3" t="n">
        <v>1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2</v>
      </c>
      <c r="K18" s="15" t="s">
        <v>73</v>
      </c>
      <c r="L18" s="16" t="s">
        <v>74</v>
      </c>
      <c r="M18" s="3"/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3</v>
      </c>
      <c r="K19" s="15" t="s">
        <v>77</v>
      </c>
      <c r="L19" s="16" t="s">
        <v>78</v>
      </c>
      <c r="M19" s="3" t="n">
        <v>4</v>
      </c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1</v>
      </c>
      <c r="K20" s="25" t="s">
        <v>80</v>
      </c>
      <c r="L20" s="22" t="s">
        <v>81</v>
      </c>
      <c r="M20" s="3" t="n">
        <v>2</v>
      </c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/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3</v>
      </c>
      <c r="G23" s="11" t="s">
        <v>84</v>
      </c>
      <c r="H23" s="12"/>
      <c r="I23" s="35" t="n">
        <f aca="false">SUM(I24:I39)</f>
        <v>73</v>
      </c>
      <c r="K23" s="11" t="s">
        <v>84</v>
      </c>
      <c r="L23" s="12"/>
      <c r="M23" s="35" t="n">
        <f aca="false">SUM(M24:M45)</f>
        <v>47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/>
      <c r="K24" s="15" t="s">
        <v>88</v>
      </c>
      <c r="L24" s="16" t="s">
        <v>89</v>
      </c>
      <c r="M24" s="3" t="n">
        <v>2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2</v>
      </c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/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/>
      <c r="K27" s="15" t="s">
        <v>101</v>
      </c>
      <c r="L27" s="16" t="s">
        <v>102</v>
      </c>
      <c r="M27" s="3" t="n">
        <v>5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7</v>
      </c>
      <c r="K28" s="15" t="s">
        <v>107</v>
      </c>
      <c r="L28" s="16" t="s">
        <v>63</v>
      </c>
      <c r="M28" s="3" t="n">
        <v>4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/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14</v>
      </c>
      <c r="K30" s="15" t="s">
        <v>116</v>
      </c>
      <c r="L30" s="16" t="s">
        <v>117</v>
      </c>
      <c r="M30" s="3" t="n">
        <v>1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3</v>
      </c>
      <c r="G32" s="18" t="s">
        <v>123</v>
      </c>
      <c r="H32" s="19" t="s">
        <v>20</v>
      </c>
      <c r="I32" s="3"/>
      <c r="K32" s="18" t="s">
        <v>124</v>
      </c>
      <c r="L32" s="19" t="s">
        <v>125</v>
      </c>
      <c r="M32" s="3" t="n">
        <v>8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/>
      <c r="K33" s="18" t="s">
        <v>129</v>
      </c>
      <c r="L33" s="19" t="s">
        <v>53</v>
      </c>
      <c r="M33" s="3"/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/>
      <c r="K35" s="18" t="s">
        <v>137</v>
      </c>
      <c r="L35" s="19" t="s">
        <v>117</v>
      </c>
      <c r="M35" s="3" t="n">
        <v>14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48</v>
      </c>
      <c r="K37" s="18" t="s">
        <v>143</v>
      </c>
      <c r="L37" s="19" t="s">
        <v>144</v>
      </c>
      <c r="M37" s="3" t="n">
        <v>10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2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 t="n">
        <v>1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2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/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2</v>
      </c>
      <c r="K47" s="11" t="s">
        <v>161</v>
      </c>
      <c r="L47" s="12"/>
      <c r="M47" s="35" t="n">
        <f aca="false">SUM(M48:M61)</f>
        <v>44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/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/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43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1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1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1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/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85</v>
      </c>
      <c r="K131" s="11" t="s">
        <v>322</v>
      </c>
      <c r="L131" s="12"/>
      <c r="M131" s="35" t="n">
        <f aca="false">SUM(M132:M135)</f>
        <v>145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 t="n">
        <v>4</v>
      </c>
      <c r="K132" s="15" t="s">
        <v>325</v>
      </c>
      <c r="L132" s="16" t="s">
        <v>51</v>
      </c>
      <c r="M132" s="3" t="n">
        <v>5</v>
      </c>
    </row>
    <row r="133" customFormat="false" ht="13.5" hidden="false" customHeight="false" outlineLevel="0" collapsed="false">
      <c r="G133" s="15" t="s">
        <v>50</v>
      </c>
      <c r="H133" s="16" t="s">
        <v>326</v>
      </c>
      <c r="I133" s="3" t="n">
        <v>67</v>
      </c>
      <c r="K133" s="15" t="s">
        <v>327</v>
      </c>
      <c r="L133" s="16" t="s">
        <v>328</v>
      </c>
      <c r="M133" s="3" t="n">
        <v>8</v>
      </c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 t="n">
        <v>43</v>
      </c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 t="n">
        <v>14</v>
      </c>
      <c r="K135" s="25" t="s">
        <v>333</v>
      </c>
      <c r="L135" s="22" t="s">
        <v>334</v>
      </c>
      <c r="M135" s="3" t="n">
        <v>89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35" activeCellId="0" sqref="M1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286</v>
      </c>
      <c r="G1" s="0" t="s">
        <v>1</v>
      </c>
      <c r="H1" s="3" t="n">
        <v>2</v>
      </c>
      <c r="K1" s="32" t="s">
        <v>382</v>
      </c>
    </row>
    <row r="2" customFormat="false" ht="13.5" hidden="false" customHeight="false" outlineLevel="0" collapsed="false">
      <c r="B2" s="0" t="s">
        <v>3</v>
      </c>
      <c r="C2" s="3" t="n">
        <v>198</v>
      </c>
      <c r="G2" s="0" t="s">
        <v>4</v>
      </c>
      <c r="H2" s="3"/>
      <c r="K2" s="0" t="s">
        <v>5</v>
      </c>
      <c r="L2" s="3" t="n">
        <f aca="false">C2-H1-H2</f>
        <v>196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/>
      <c r="G3" s="6" t="s">
        <v>8</v>
      </c>
      <c r="H3" s="6" t="s">
        <v>9</v>
      </c>
      <c r="I3" s="3" t="n">
        <v>116</v>
      </c>
      <c r="K3" s="6" t="s">
        <v>10</v>
      </c>
      <c r="L3" s="6" t="s">
        <v>11</v>
      </c>
      <c r="M3" s="3" t="n">
        <v>8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0</v>
      </c>
      <c r="G5" s="13" t="s">
        <v>12</v>
      </c>
      <c r="H5" s="14"/>
      <c r="I5" s="35" t="n">
        <f aca="false">SUM(I6:I21)</f>
        <v>215</v>
      </c>
      <c r="K5" s="13" t="s">
        <v>12</v>
      </c>
      <c r="L5" s="14"/>
      <c r="M5" s="35" t="n">
        <f aca="false">SUM(M6:M20)</f>
        <v>154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23</v>
      </c>
      <c r="K6" s="17" t="s">
        <v>17</v>
      </c>
      <c r="L6" s="14" t="s">
        <v>18</v>
      </c>
      <c r="M6" s="3" t="n">
        <v>1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1</v>
      </c>
      <c r="K7" s="15" t="s">
        <v>22</v>
      </c>
      <c r="L7" s="16" t="s">
        <v>23</v>
      </c>
      <c r="M7" s="3" t="n">
        <v>1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 t="n">
        <v>3</v>
      </c>
      <c r="K9" s="15" t="s">
        <v>32</v>
      </c>
      <c r="L9" s="16" t="s">
        <v>34</v>
      </c>
      <c r="M9" s="3" t="n">
        <v>9</v>
      </c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67</v>
      </c>
      <c r="K10" s="15" t="s">
        <v>39</v>
      </c>
      <c r="L10" s="16" t="s">
        <v>40</v>
      </c>
      <c r="M10" s="3" t="n">
        <v>1</v>
      </c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1</v>
      </c>
      <c r="K11" s="15" t="s">
        <v>44</v>
      </c>
      <c r="L11" s="16" t="s">
        <v>45</v>
      </c>
      <c r="M11" s="3" t="n">
        <v>66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 t="n">
        <v>87</v>
      </c>
      <c r="K12" s="15" t="s">
        <v>50</v>
      </c>
      <c r="L12" s="16" t="s">
        <v>51</v>
      </c>
      <c r="M12" s="3" t="n">
        <v>11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1</v>
      </c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 t="n">
        <v>8</v>
      </c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 t="n">
        <v>23</v>
      </c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3</v>
      </c>
      <c r="K16" s="15" t="s">
        <v>66</v>
      </c>
      <c r="L16" s="16" t="s">
        <v>47</v>
      </c>
      <c r="M16" s="3" t="n">
        <v>1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 t="n">
        <v>5</v>
      </c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2</v>
      </c>
      <c r="K18" s="15" t="s">
        <v>73</v>
      </c>
      <c r="L18" s="16" t="s">
        <v>74</v>
      </c>
      <c r="M18" s="3" t="n">
        <v>4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3</v>
      </c>
      <c r="K19" s="15" t="s">
        <v>77</v>
      </c>
      <c r="L19" s="16" t="s">
        <v>78</v>
      </c>
      <c r="M19" s="3" t="n">
        <v>37</v>
      </c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6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5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0</v>
      </c>
      <c r="G23" s="11" t="s">
        <v>84</v>
      </c>
      <c r="H23" s="12"/>
      <c r="I23" s="35" t="n">
        <f aca="false">SUM(I24:I39)</f>
        <v>78</v>
      </c>
      <c r="K23" s="11" t="s">
        <v>84</v>
      </c>
      <c r="L23" s="12"/>
      <c r="M23" s="35" t="n">
        <f aca="false">SUM(M24:M45)</f>
        <v>44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/>
      <c r="K24" s="15" t="s">
        <v>88</v>
      </c>
      <c r="L24" s="16" t="s">
        <v>89</v>
      </c>
      <c r="M24" s="3"/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8</v>
      </c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2</v>
      </c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2</v>
      </c>
      <c r="K27" s="15" t="s">
        <v>101</v>
      </c>
      <c r="L27" s="16" t="s">
        <v>102</v>
      </c>
      <c r="M27" s="3" t="n">
        <v>1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17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/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1</v>
      </c>
      <c r="K30" s="15" t="s">
        <v>116</v>
      </c>
      <c r="L30" s="16" t="s">
        <v>117</v>
      </c>
      <c r="M30" s="3" t="n">
        <v>6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3</v>
      </c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5</v>
      </c>
      <c r="K32" s="18" t="s">
        <v>124</v>
      </c>
      <c r="L32" s="19" t="s">
        <v>125</v>
      </c>
      <c r="M32" s="3" t="n">
        <v>5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5</v>
      </c>
      <c r="K33" s="18" t="s">
        <v>129</v>
      </c>
      <c r="L33" s="19" t="s">
        <v>53</v>
      </c>
      <c r="M33" s="3" t="n">
        <v>6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1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30</v>
      </c>
      <c r="K37" s="18" t="s">
        <v>143</v>
      </c>
      <c r="L37" s="19" t="s">
        <v>144</v>
      </c>
      <c r="M37" s="3" t="n">
        <v>19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4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/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2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2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3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10</v>
      </c>
      <c r="K47" s="11" t="s">
        <v>161</v>
      </c>
      <c r="L47" s="12"/>
      <c r="M47" s="35" t="n">
        <f aca="false">SUM(M48:M61)</f>
        <v>15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 t="n">
        <v>1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1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13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/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3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1</v>
      </c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5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 t="n">
        <v>1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/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112</v>
      </c>
      <c r="K131" s="11" t="s">
        <v>322</v>
      </c>
      <c r="L131" s="12"/>
      <c r="M131" s="35" t="n">
        <f aca="false">SUM(M132:M135)</f>
        <v>75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 t="n">
        <v>11</v>
      </c>
      <c r="K132" s="15" t="s">
        <v>325</v>
      </c>
      <c r="L132" s="16" t="s">
        <v>51</v>
      </c>
      <c r="M132" s="3" t="n">
        <v>41</v>
      </c>
    </row>
    <row r="133" customFormat="false" ht="13.5" hidden="false" customHeight="false" outlineLevel="0" collapsed="false">
      <c r="G133" s="15" t="s">
        <v>50</v>
      </c>
      <c r="H133" s="16" t="s">
        <v>326</v>
      </c>
      <c r="I133" s="3" t="n">
        <v>9</v>
      </c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 t="n">
        <v>1</v>
      </c>
      <c r="K134" s="15" t="s">
        <v>330</v>
      </c>
      <c r="L134" s="16" t="s">
        <v>331</v>
      </c>
      <c r="M134" s="3" t="n">
        <v>33</v>
      </c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 t="n">
        <v>91</v>
      </c>
      <c r="K135" s="25" t="s">
        <v>333</v>
      </c>
      <c r="L135" s="22" t="s">
        <v>334</v>
      </c>
      <c r="M135" s="3" t="n">
        <v>1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35" activeCellId="0" sqref="M1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359</v>
      </c>
      <c r="G1" s="0" t="s">
        <v>1</v>
      </c>
      <c r="H1" s="3" t="n">
        <v>4</v>
      </c>
      <c r="K1" s="32" t="s">
        <v>383</v>
      </c>
    </row>
    <row r="2" customFormat="false" ht="13.5" hidden="false" customHeight="false" outlineLevel="0" collapsed="false">
      <c r="B2" s="0" t="s">
        <v>3</v>
      </c>
      <c r="C2" s="3" t="n">
        <v>271</v>
      </c>
      <c r="G2" s="0" t="s">
        <v>4</v>
      </c>
      <c r="H2" s="3" t="n">
        <v>2</v>
      </c>
      <c r="K2" s="0" t="s">
        <v>5</v>
      </c>
      <c r="L2" s="3" t="n">
        <f aca="false">C2-H1-H2</f>
        <v>265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2</v>
      </c>
      <c r="G3" s="6" t="s">
        <v>8</v>
      </c>
      <c r="H3" s="6" t="s">
        <v>9</v>
      </c>
      <c r="I3" s="3" t="n">
        <v>136</v>
      </c>
      <c r="K3" s="6" t="s">
        <v>10</v>
      </c>
      <c r="L3" s="6" t="s">
        <v>11</v>
      </c>
      <c r="M3" s="3" t="n">
        <v>127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1</v>
      </c>
      <c r="G5" s="13" t="s">
        <v>12</v>
      </c>
      <c r="H5" s="14"/>
      <c r="I5" s="35" t="n">
        <f aca="false">SUM(I6:I21)</f>
        <v>277</v>
      </c>
      <c r="K5" s="13" t="s">
        <v>12</v>
      </c>
      <c r="L5" s="14"/>
      <c r="M5" s="35" t="n">
        <f aca="false">SUM(M6:M20)</f>
        <v>248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27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/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 t="n">
        <v>5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 t="n">
        <v>4</v>
      </c>
      <c r="K9" s="15" t="s">
        <v>32</v>
      </c>
      <c r="L9" s="16" t="s">
        <v>34</v>
      </c>
      <c r="M9" s="3" t="n">
        <v>11</v>
      </c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 t="n">
        <v>1</v>
      </c>
      <c r="G10" s="15" t="s">
        <v>37</v>
      </c>
      <c r="H10" s="16" t="s">
        <v>38</v>
      </c>
      <c r="I10" s="3" t="n">
        <v>81</v>
      </c>
      <c r="K10" s="15" t="s">
        <v>39</v>
      </c>
      <c r="L10" s="16" t="s">
        <v>40</v>
      </c>
      <c r="M10" s="3" t="n">
        <v>2</v>
      </c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1</v>
      </c>
      <c r="K11" s="15" t="s">
        <v>44</v>
      </c>
      <c r="L11" s="16" t="s">
        <v>45</v>
      </c>
      <c r="M11" s="3" t="n">
        <v>99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 t="n">
        <v>121</v>
      </c>
      <c r="K12" s="15" t="s">
        <v>50</v>
      </c>
      <c r="L12" s="16" t="s">
        <v>51</v>
      </c>
      <c r="M12" s="3" t="n">
        <v>24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1</v>
      </c>
      <c r="K13" s="15" t="s">
        <v>55</v>
      </c>
      <c r="L13" s="16" t="s">
        <v>56</v>
      </c>
      <c r="M13" s="3" t="n">
        <v>1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 t="n">
        <v>12</v>
      </c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 t="n">
        <v>48</v>
      </c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7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 t="n">
        <v>15</v>
      </c>
      <c r="K17" s="15" t="s">
        <v>69</v>
      </c>
      <c r="L17" s="16" t="s">
        <v>70</v>
      </c>
      <c r="M17" s="3" t="n">
        <v>1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3</v>
      </c>
      <c r="K18" s="15" t="s">
        <v>73</v>
      </c>
      <c r="L18" s="16" t="s">
        <v>74</v>
      </c>
      <c r="M18" s="3" t="n">
        <v>4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/>
      <c r="K19" s="15" t="s">
        <v>77</v>
      </c>
      <c r="L19" s="16" t="s">
        <v>78</v>
      </c>
      <c r="M19" s="3" t="n">
        <v>52</v>
      </c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2</v>
      </c>
      <c r="K20" s="25" t="s">
        <v>80</v>
      </c>
      <c r="L20" s="22" t="s">
        <v>81</v>
      </c>
      <c r="M20" s="3" t="n">
        <v>1</v>
      </c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3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1</v>
      </c>
      <c r="G23" s="11" t="s">
        <v>84</v>
      </c>
      <c r="H23" s="12"/>
      <c r="I23" s="35" t="n">
        <f aca="false">SUM(I24:I39)</f>
        <v>89</v>
      </c>
      <c r="K23" s="11" t="s">
        <v>84</v>
      </c>
      <c r="L23" s="12"/>
      <c r="M23" s="35" t="n">
        <f aca="false">SUM(M24:M45)</f>
        <v>62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/>
      <c r="K24" s="15" t="s">
        <v>88</v>
      </c>
      <c r="L24" s="16" t="s">
        <v>89</v>
      </c>
      <c r="M24" s="3"/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4</v>
      </c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1</v>
      </c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/>
      <c r="K27" s="15" t="s">
        <v>101</v>
      </c>
      <c r="L27" s="16" t="s">
        <v>102</v>
      </c>
      <c r="M27" s="3" t="n">
        <v>1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13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/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1</v>
      </c>
      <c r="K30" s="15" t="s">
        <v>116</v>
      </c>
      <c r="L30" s="16" t="s">
        <v>117</v>
      </c>
      <c r="M30" s="3" t="n">
        <v>1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13</v>
      </c>
      <c r="K32" s="18" t="s">
        <v>124</v>
      </c>
      <c r="L32" s="19" t="s">
        <v>125</v>
      </c>
      <c r="M32" s="3" t="n">
        <v>5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1</v>
      </c>
      <c r="K33" s="18" t="s">
        <v>129</v>
      </c>
      <c r="L33" s="19" t="s">
        <v>53</v>
      </c>
      <c r="M33" s="3" t="n">
        <v>11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 t="n">
        <v>1</v>
      </c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3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48</v>
      </c>
      <c r="K37" s="18" t="s">
        <v>143</v>
      </c>
      <c r="L37" s="19" t="s">
        <v>144</v>
      </c>
      <c r="M37" s="3" t="n">
        <v>33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5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/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2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6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3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8</v>
      </c>
      <c r="K47" s="11" t="s">
        <v>161</v>
      </c>
      <c r="L47" s="12"/>
      <c r="M47" s="35" t="n">
        <f aca="false">SUM(M48:M61)</f>
        <v>51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 t="n">
        <v>3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3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48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/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4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1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/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131</v>
      </c>
      <c r="K131" s="11" t="s">
        <v>322</v>
      </c>
      <c r="L131" s="12"/>
      <c r="M131" s="35" t="n">
        <f aca="false">SUM(M132:M135)</f>
        <v>12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 t="n">
        <v>14</v>
      </c>
      <c r="K132" s="15" t="s">
        <v>325</v>
      </c>
      <c r="L132" s="16" t="s">
        <v>51</v>
      </c>
      <c r="M132" s="3" t="n">
        <v>48</v>
      </c>
    </row>
    <row r="133" customFormat="false" ht="13.5" hidden="false" customHeight="false" outlineLevel="0" collapsed="false">
      <c r="G133" s="15" t="s">
        <v>50</v>
      </c>
      <c r="H133" s="16" t="s">
        <v>326</v>
      </c>
      <c r="I133" s="3" t="n">
        <v>8</v>
      </c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 t="n">
        <v>67</v>
      </c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 t="n">
        <v>109</v>
      </c>
      <c r="K135" s="25" t="s">
        <v>333</v>
      </c>
      <c r="L135" s="22" t="s">
        <v>334</v>
      </c>
      <c r="M135" s="3" t="n">
        <v>5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36" activeCellId="0" sqref="M1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16</v>
      </c>
      <c r="G1" s="0" t="s">
        <v>1</v>
      </c>
      <c r="H1" s="3" t="n">
        <v>2</v>
      </c>
      <c r="K1" s="32" t="s">
        <v>384</v>
      </c>
    </row>
    <row r="2" customFormat="false" ht="13.5" hidden="false" customHeight="false" outlineLevel="0" collapsed="false">
      <c r="B2" s="0" t="s">
        <v>3</v>
      </c>
      <c r="C2" s="3" t="n">
        <v>261</v>
      </c>
      <c r="G2" s="0" t="s">
        <v>4</v>
      </c>
      <c r="H2" s="3" t="n">
        <v>3</v>
      </c>
      <c r="K2" s="0" t="s">
        <v>5</v>
      </c>
      <c r="L2" s="3" t="n">
        <f aca="false">C2-H1-H2</f>
        <v>256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1</v>
      </c>
      <c r="G3" s="6" t="s">
        <v>8</v>
      </c>
      <c r="H3" s="6" t="s">
        <v>9</v>
      </c>
      <c r="I3" s="3" t="n">
        <v>94</v>
      </c>
      <c r="K3" s="6" t="s">
        <v>10</v>
      </c>
      <c r="L3" s="6" t="s">
        <v>11</v>
      </c>
      <c r="M3" s="3" t="n">
        <v>151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4</v>
      </c>
      <c r="G5" s="13" t="s">
        <v>12</v>
      </c>
      <c r="H5" s="14"/>
      <c r="I5" s="35" t="n">
        <f aca="false">SUM(I6:I21)</f>
        <v>207</v>
      </c>
      <c r="K5" s="13" t="s">
        <v>12</v>
      </c>
      <c r="L5" s="14"/>
      <c r="M5" s="35" t="n">
        <f aca="false">SUM(M6:M20)</f>
        <v>294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6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/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 t="n">
        <v>1</v>
      </c>
      <c r="G9" s="15" t="s">
        <v>32</v>
      </c>
      <c r="H9" s="16" t="s">
        <v>33</v>
      </c>
      <c r="I9" s="3" t="n">
        <v>1</v>
      </c>
      <c r="K9" s="15" t="s">
        <v>32</v>
      </c>
      <c r="L9" s="16" t="s">
        <v>34</v>
      </c>
      <c r="M9" s="3" t="n">
        <v>2</v>
      </c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 t="n">
        <v>1</v>
      </c>
      <c r="G10" s="15" t="s">
        <v>37</v>
      </c>
      <c r="H10" s="16" t="s">
        <v>38</v>
      </c>
      <c r="I10" s="3" t="n">
        <v>83</v>
      </c>
      <c r="K10" s="15" t="s">
        <v>39</v>
      </c>
      <c r="L10" s="16" t="s">
        <v>40</v>
      </c>
      <c r="M10" s="3" t="n">
        <v>1</v>
      </c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 t="n">
        <v>1</v>
      </c>
      <c r="G11" s="15" t="s">
        <v>43</v>
      </c>
      <c r="H11" s="16" t="s">
        <v>27</v>
      </c>
      <c r="I11" s="3" t="n">
        <v>2</v>
      </c>
      <c r="K11" s="15" t="s">
        <v>44</v>
      </c>
      <c r="L11" s="16" t="s">
        <v>45</v>
      </c>
      <c r="M11" s="3" t="n">
        <v>26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 t="n">
        <v>1</v>
      </c>
      <c r="G12" s="15" t="s">
        <v>48</v>
      </c>
      <c r="H12" s="16" t="s">
        <v>49</v>
      </c>
      <c r="I12" s="3" t="n">
        <v>63</v>
      </c>
      <c r="K12" s="15" t="s">
        <v>50</v>
      </c>
      <c r="L12" s="16" t="s">
        <v>51</v>
      </c>
      <c r="M12" s="3" t="n">
        <v>142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3</v>
      </c>
      <c r="K13" s="15" t="s">
        <v>55</v>
      </c>
      <c r="L13" s="16" t="s">
        <v>56</v>
      </c>
      <c r="M13" s="3" t="n">
        <v>2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 t="n">
        <v>18</v>
      </c>
      <c r="K14" s="15" t="s">
        <v>60</v>
      </c>
      <c r="L14" s="16" t="s">
        <v>61</v>
      </c>
      <c r="M14" s="3" t="n">
        <v>14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 t="n">
        <v>103</v>
      </c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8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 t="n">
        <v>21</v>
      </c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/>
      <c r="K18" s="15" t="s">
        <v>73</v>
      </c>
      <c r="L18" s="16" t="s">
        <v>74</v>
      </c>
      <c r="M18" s="3"/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1</v>
      </c>
      <c r="K19" s="15" t="s">
        <v>77</v>
      </c>
      <c r="L19" s="16" t="s">
        <v>78</v>
      </c>
      <c r="M19" s="3" t="n">
        <v>4</v>
      </c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1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/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1</v>
      </c>
      <c r="G23" s="11" t="s">
        <v>84</v>
      </c>
      <c r="H23" s="12"/>
      <c r="I23" s="35" t="n">
        <f aca="false">SUM(I24:I39)</f>
        <v>56</v>
      </c>
      <c r="K23" s="11" t="s">
        <v>84</v>
      </c>
      <c r="L23" s="12"/>
      <c r="M23" s="35" t="n">
        <f aca="false">SUM(M24:M45)</f>
        <v>92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1</v>
      </c>
      <c r="K24" s="15" t="s">
        <v>88</v>
      </c>
      <c r="L24" s="16" t="s">
        <v>89</v>
      </c>
      <c r="M24" s="3" t="n">
        <v>2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10</v>
      </c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1</v>
      </c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/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4</v>
      </c>
      <c r="K28" s="15" t="s">
        <v>107</v>
      </c>
      <c r="L28" s="16" t="s">
        <v>63</v>
      </c>
      <c r="M28" s="3" t="n">
        <v>9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/>
      <c r="K29" s="15" t="s">
        <v>111</v>
      </c>
      <c r="L29" s="16" t="s">
        <v>53</v>
      </c>
      <c r="M29" s="3" t="n">
        <v>4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1</v>
      </c>
      <c r="K30" s="15" t="s">
        <v>116</v>
      </c>
      <c r="L30" s="16" t="s">
        <v>117</v>
      </c>
      <c r="M30" s="3"/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1</v>
      </c>
      <c r="G32" s="18" t="s">
        <v>123</v>
      </c>
      <c r="H32" s="19" t="s">
        <v>20</v>
      </c>
      <c r="I32" s="3"/>
      <c r="K32" s="18" t="s">
        <v>124</v>
      </c>
      <c r="L32" s="19" t="s">
        <v>125</v>
      </c>
      <c r="M32" s="3" t="n">
        <v>13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/>
      <c r="K33" s="18" t="s">
        <v>129</v>
      </c>
      <c r="L33" s="19" t="s">
        <v>53</v>
      </c>
      <c r="M33" s="3" t="n">
        <v>3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/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39</v>
      </c>
      <c r="K37" s="18" t="s">
        <v>143</v>
      </c>
      <c r="L37" s="19" t="s">
        <v>144</v>
      </c>
      <c r="M37" s="3" t="n">
        <v>51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/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 t="n">
        <v>8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2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25</v>
      </c>
      <c r="K47" s="11" t="s">
        <v>161</v>
      </c>
      <c r="L47" s="12"/>
      <c r="M47" s="35" t="n">
        <f aca="false">SUM(M48:M61)</f>
        <v>15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 t="n">
        <v>1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2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12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1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10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13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 t="n">
        <v>1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/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86</v>
      </c>
      <c r="K131" s="11" t="s">
        <v>322</v>
      </c>
      <c r="L131" s="12"/>
      <c r="M131" s="35" t="n">
        <f aca="false">SUM(M132:M135)</f>
        <v>137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 t="n">
        <v>25</v>
      </c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 t="n">
        <v>28</v>
      </c>
      <c r="K133" s="15" t="s">
        <v>327</v>
      </c>
      <c r="L133" s="16" t="s">
        <v>328</v>
      </c>
      <c r="M133" s="3" t="n">
        <v>116</v>
      </c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 t="n">
        <v>1</v>
      </c>
      <c r="K134" s="15" t="s">
        <v>330</v>
      </c>
      <c r="L134" s="16" t="s">
        <v>331</v>
      </c>
      <c r="M134" s="3" t="n">
        <v>19</v>
      </c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 t="n">
        <v>32</v>
      </c>
      <c r="K135" s="25" t="s">
        <v>333</v>
      </c>
      <c r="L135" s="22" t="s">
        <v>334</v>
      </c>
      <c r="M135" s="3" t="n">
        <v>2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35" activeCellId="0" sqref="M1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37</v>
      </c>
      <c r="G1" s="0" t="s">
        <v>1</v>
      </c>
      <c r="H1" s="3" t="n">
        <v>7</v>
      </c>
      <c r="K1" s="32" t="s">
        <v>385</v>
      </c>
    </row>
    <row r="2" customFormat="false" ht="13.5" hidden="false" customHeight="false" outlineLevel="0" collapsed="false">
      <c r="B2" s="0" t="s">
        <v>3</v>
      </c>
      <c r="C2" s="3" t="n">
        <v>352</v>
      </c>
      <c r="G2" s="0" t="s">
        <v>4</v>
      </c>
      <c r="H2" s="3"/>
      <c r="K2" s="0" t="s">
        <v>5</v>
      </c>
      <c r="L2" s="3" t="n">
        <f aca="false">C2-H1-H2</f>
        <v>345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4</v>
      </c>
      <c r="G3" s="6" t="s">
        <v>8</v>
      </c>
      <c r="H3" s="6"/>
      <c r="I3" s="3" t="n">
        <v>171</v>
      </c>
      <c r="K3" s="6" t="s">
        <v>10</v>
      </c>
      <c r="L3" s="6" t="s">
        <v>11</v>
      </c>
      <c r="M3" s="3" t="n">
        <v>17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1</v>
      </c>
      <c r="G5" s="13" t="s">
        <v>12</v>
      </c>
      <c r="H5" s="14"/>
      <c r="I5" s="35" t="n">
        <f aca="false">SUM(I6:I21)</f>
        <v>365</v>
      </c>
      <c r="K5" s="13" t="s">
        <v>12</v>
      </c>
      <c r="L5" s="14"/>
      <c r="M5" s="35" t="n">
        <f aca="false">SUM(M6:M20)</f>
        <v>310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50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11</v>
      </c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1</v>
      </c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 t="n">
        <v>3</v>
      </c>
      <c r="K9" s="15" t="s">
        <v>32</v>
      </c>
      <c r="L9" s="16" t="s">
        <v>34</v>
      </c>
      <c r="M9" s="3" t="n">
        <v>1</v>
      </c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119</v>
      </c>
      <c r="K10" s="15" t="s">
        <v>39</v>
      </c>
      <c r="L10" s="16" t="s">
        <v>40</v>
      </c>
      <c r="M10" s="3" t="n">
        <v>2</v>
      </c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/>
      <c r="K11" s="15" t="s">
        <v>44</v>
      </c>
      <c r="L11" s="16" t="s">
        <v>45</v>
      </c>
      <c r="M11" s="3" t="n">
        <v>136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 t="n">
        <v>120</v>
      </c>
      <c r="K12" s="15" t="s">
        <v>50</v>
      </c>
      <c r="L12" s="16" t="s">
        <v>51</v>
      </c>
      <c r="M12" s="3" t="n">
        <v>40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10</v>
      </c>
      <c r="K13" s="15" t="s">
        <v>55</v>
      </c>
      <c r="L13" s="16" t="s">
        <v>56</v>
      </c>
      <c r="M13" s="3" t="n">
        <v>1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 t="n">
        <v>9</v>
      </c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 t="n">
        <v>64</v>
      </c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8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 t="n">
        <v>3</v>
      </c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/>
      <c r="K18" s="15" t="s">
        <v>73</v>
      </c>
      <c r="L18" s="16" t="s">
        <v>74</v>
      </c>
      <c r="M18" s="3" t="n">
        <v>2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21</v>
      </c>
      <c r="K19" s="15" t="s">
        <v>77</v>
      </c>
      <c r="L19" s="16" t="s">
        <v>78</v>
      </c>
      <c r="M19" s="3" t="n">
        <v>59</v>
      </c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11</v>
      </c>
      <c r="K20" s="25" t="s">
        <v>80</v>
      </c>
      <c r="L20" s="22" t="s">
        <v>81</v>
      </c>
      <c r="M20" s="3" t="n">
        <v>5</v>
      </c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/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0</v>
      </c>
      <c r="G23" s="11" t="s">
        <v>84</v>
      </c>
      <c r="H23" s="12"/>
      <c r="I23" s="35" t="n">
        <f aca="false">SUM(I24:I39)</f>
        <v>81</v>
      </c>
      <c r="K23" s="11" t="s">
        <v>84</v>
      </c>
      <c r="L23" s="12"/>
      <c r="M23" s="35" t="n">
        <f aca="false">SUM(M24:M45)</f>
        <v>70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12</v>
      </c>
      <c r="K24" s="15" t="s">
        <v>88</v>
      </c>
      <c r="L24" s="16" t="s">
        <v>89</v>
      </c>
      <c r="M24" s="3"/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/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10</v>
      </c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6</v>
      </c>
      <c r="K27" s="15" t="s">
        <v>101</v>
      </c>
      <c r="L27" s="16" t="s">
        <v>102</v>
      </c>
      <c r="M27" s="3" t="n">
        <v>1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20</v>
      </c>
      <c r="K28" s="15" t="s">
        <v>107</v>
      </c>
      <c r="L28" s="16" t="s">
        <v>63</v>
      </c>
      <c r="M28" s="3" t="n">
        <v>1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3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/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/>
      <c r="K32" s="18" t="s">
        <v>124</v>
      </c>
      <c r="L32" s="19" t="s">
        <v>125</v>
      </c>
      <c r="M32" s="3" t="n">
        <v>4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/>
      <c r="K33" s="18" t="s">
        <v>129</v>
      </c>
      <c r="L33" s="19" t="s">
        <v>53</v>
      </c>
      <c r="M33" s="3" t="n">
        <v>7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18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12</v>
      </c>
      <c r="K37" s="18" t="s">
        <v>143</v>
      </c>
      <c r="L37" s="19" t="s">
        <v>144</v>
      </c>
      <c r="M37" s="3" t="n">
        <v>55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/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/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1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1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57</v>
      </c>
      <c r="K47" s="11" t="s">
        <v>161</v>
      </c>
      <c r="L47" s="12"/>
      <c r="M47" s="35" t="n">
        <f aca="false">SUM(M48:M61)</f>
        <v>48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/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/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48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/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13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44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/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162</v>
      </c>
      <c r="K131" s="11" t="s">
        <v>322</v>
      </c>
      <c r="L131" s="12"/>
      <c r="M131" s="35" t="n">
        <f aca="false">SUM(M132:M135)</f>
        <v>167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 t="n">
        <v>146</v>
      </c>
      <c r="K132" s="15" t="s">
        <v>325</v>
      </c>
      <c r="L132" s="16" t="s">
        <v>51</v>
      </c>
      <c r="M132" s="3" t="n">
        <v>5</v>
      </c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 t="n">
        <v>1</v>
      </c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 t="n">
        <v>2</v>
      </c>
      <c r="K134" s="15" t="s">
        <v>330</v>
      </c>
      <c r="L134" s="16" t="s">
        <v>331</v>
      </c>
      <c r="M134" s="3" t="n">
        <v>159</v>
      </c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 t="n">
        <v>14</v>
      </c>
      <c r="K135" s="25" t="s">
        <v>333</v>
      </c>
      <c r="L135" s="22" t="s">
        <v>334</v>
      </c>
      <c r="M135" s="3" t="n">
        <v>2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392</v>
      </c>
      <c r="G1" s="0" t="s">
        <v>1</v>
      </c>
      <c r="H1" s="3" t="n">
        <v>9</v>
      </c>
      <c r="K1" s="32" t="s">
        <v>386</v>
      </c>
    </row>
    <row r="2" customFormat="false" ht="13.5" hidden="false" customHeight="false" outlineLevel="0" collapsed="false">
      <c r="B2" s="0" t="s">
        <v>3</v>
      </c>
      <c r="C2" s="3" t="n">
        <v>247</v>
      </c>
      <c r="G2" s="0" t="s">
        <v>4</v>
      </c>
      <c r="H2" s="3"/>
      <c r="K2" s="0" t="s">
        <v>5</v>
      </c>
      <c r="L2" s="3" t="n">
        <f aca="false">C2-H1-H2</f>
        <v>238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1</v>
      </c>
      <c r="G3" s="6" t="s">
        <v>8</v>
      </c>
      <c r="H3" s="6" t="s">
        <v>9</v>
      </c>
      <c r="I3" s="3" t="n">
        <v>167</v>
      </c>
      <c r="K3" s="6" t="s">
        <v>10</v>
      </c>
      <c r="L3" s="6" t="s">
        <v>11</v>
      </c>
      <c r="M3" s="3" t="n">
        <v>7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0</v>
      </c>
      <c r="G5" s="13" t="s">
        <v>12</v>
      </c>
      <c r="H5" s="14"/>
      <c r="I5" s="35" t="n">
        <f aca="false">SUM(I6:I21)</f>
        <v>294</v>
      </c>
      <c r="K5" s="13" t="s">
        <v>12</v>
      </c>
      <c r="L5" s="14"/>
      <c r="M5" s="35" t="n">
        <f aca="false">SUM(M6:M20)</f>
        <v>131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24</v>
      </c>
      <c r="K6" s="17" t="s">
        <v>17</v>
      </c>
      <c r="L6" s="14" t="s">
        <v>18</v>
      </c>
      <c r="M6" s="3" t="n">
        <v>1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19</v>
      </c>
      <c r="K7" s="15" t="s">
        <v>22</v>
      </c>
      <c r="L7" s="16" t="s">
        <v>23</v>
      </c>
      <c r="M7" s="3" t="n">
        <v>24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 t="n">
        <v>3</v>
      </c>
      <c r="K8" s="15" t="s">
        <v>28</v>
      </c>
      <c r="L8" s="16" t="s">
        <v>29</v>
      </c>
      <c r="M8" s="3" t="n">
        <v>5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3</v>
      </c>
      <c r="K10" s="15" t="s">
        <v>39</v>
      </c>
      <c r="L10" s="16" t="s">
        <v>40</v>
      </c>
      <c r="M10" s="3" t="n">
        <v>3</v>
      </c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30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17</v>
      </c>
      <c r="K13" s="15" t="s">
        <v>55</v>
      </c>
      <c r="L13" s="16" t="s">
        <v>56</v>
      </c>
      <c r="M13" s="3" t="n">
        <v>6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2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 t="n">
        <v>1</v>
      </c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115</v>
      </c>
      <c r="K16" s="15" t="s">
        <v>66</v>
      </c>
      <c r="L16" s="16" t="s">
        <v>47</v>
      </c>
      <c r="M16" s="3" t="n">
        <v>4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24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9</v>
      </c>
      <c r="K18" s="15" t="s">
        <v>73</v>
      </c>
      <c r="L18" s="16" t="s">
        <v>74</v>
      </c>
      <c r="M18" s="3" t="n">
        <v>59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32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36</v>
      </c>
      <c r="K20" s="25" t="s">
        <v>80</v>
      </c>
      <c r="L20" s="22" t="s">
        <v>81</v>
      </c>
      <c r="M20" s="3" t="n">
        <v>2</v>
      </c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6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0</v>
      </c>
      <c r="G23" s="11" t="s">
        <v>84</v>
      </c>
      <c r="H23" s="12"/>
      <c r="I23" s="35" t="n">
        <f aca="false">SUM(I24:I39)</f>
        <v>110</v>
      </c>
      <c r="K23" s="11" t="s">
        <v>84</v>
      </c>
      <c r="L23" s="12"/>
      <c r="M23" s="35" t="n">
        <f aca="false">SUM(M24:M45)</f>
        <v>47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1</v>
      </c>
      <c r="K24" s="15" t="s">
        <v>88</v>
      </c>
      <c r="L24" s="16" t="s">
        <v>89</v>
      </c>
      <c r="M24" s="3"/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3</v>
      </c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/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/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3</v>
      </c>
      <c r="K28" s="15" t="s">
        <v>107</v>
      </c>
      <c r="L28" s="16" t="s">
        <v>63</v>
      </c>
      <c r="M28" s="3" t="n">
        <v>3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10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 t="n">
        <v>4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/>
      <c r="K32" s="18" t="s">
        <v>124</v>
      </c>
      <c r="L32" s="19" t="s">
        <v>125</v>
      </c>
      <c r="M32" s="3" t="n">
        <v>1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40</v>
      </c>
      <c r="K33" s="18" t="s">
        <v>129</v>
      </c>
      <c r="L33" s="19" t="s">
        <v>53</v>
      </c>
      <c r="M33" s="3" t="n">
        <v>10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 t="n">
        <v>1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21</v>
      </c>
      <c r="K35" s="18" t="s">
        <v>137</v>
      </c>
      <c r="L35" s="19" t="s">
        <v>117</v>
      </c>
      <c r="M35" s="3" t="n">
        <v>6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3</v>
      </c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28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1</v>
      </c>
      <c r="K39" s="18" t="s">
        <v>150</v>
      </c>
      <c r="L39" s="19" t="s">
        <v>151</v>
      </c>
      <c r="M39" s="3" t="n">
        <v>9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4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3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6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16</v>
      </c>
      <c r="K47" s="11" t="s">
        <v>161</v>
      </c>
      <c r="L47" s="12"/>
      <c r="M47" s="35" t="n">
        <f aca="false">SUM(M48:M61)</f>
        <v>2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4</v>
      </c>
      <c r="K49" s="15" t="s">
        <v>169</v>
      </c>
      <c r="L49" s="16" t="s">
        <v>170</v>
      </c>
      <c r="M49" s="3"/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7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1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/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5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/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1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158</v>
      </c>
      <c r="K142" s="11" t="s">
        <v>345</v>
      </c>
      <c r="L142" s="12"/>
      <c r="M142" s="35" t="n">
        <f aca="false">SUM(M143:M146)</f>
        <v>68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 t="n">
        <v>53</v>
      </c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 t="n">
        <v>9</v>
      </c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 t="n">
        <v>146</v>
      </c>
      <c r="K145" s="15" t="s">
        <v>354</v>
      </c>
      <c r="L145" s="16" t="s">
        <v>355</v>
      </c>
      <c r="M145" s="3" t="n">
        <v>1</v>
      </c>
    </row>
    <row r="146" customFormat="false" ht="13.5" hidden="false" customHeight="false" outlineLevel="0" collapsed="false">
      <c r="G146" s="25" t="s">
        <v>356</v>
      </c>
      <c r="H146" s="22" t="s">
        <v>38</v>
      </c>
      <c r="I146" s="3" t="n">
        <v>3</v>
      </c>
      <c r="K146" s="25" t="s">
        <v>357</v>
      </c>
      <c r="L146" s="22" t="s">
        <v>151</v>
      </c>
      <c r="M146" s="3" t="n">
        <v>14</v>
      </c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45" activeCellId="0" sqref="M14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334</v>
      </c>
      <c r="G1" s="0" t="s">
        <v>1</v>
      </c>
      <c r="H1" s="3" t="n">
        <v>3</v>
      </c>
      <c r="K1" s="32" t="s">
        <v>387</v>
      </c>
    </row>
    <row r="2" customFormat="false" ht="13.5" hidden="false" customHeight="false" outlineLevel="0" collapsed="false">
      <c r="B2" s="0" t="s">
        <v>3</v>
      </c>
      <c r="C2" s="3" t="n">
        <v>161</v>
      </c>
      <c r="G2" s="0" t="s">
        <v>4</v>
      </c>
      <c r="H2" s="3" t="n">
        <v>1</v>
      </c>
      <c r="K2" s="0" t="s">
        <v>5</v>
      </c>
      <c r="L2" s="3" t="n">
        <f aca="false">C2-H1-H2</f>
        <v>157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3</v>
      </c>
      <c r="G3" s="6" t="s">
        <v>8</v>
      </c>
      <c r="H3" s="6" t="s">
        <v>9</v>
      </c>
      <c r="I3" s="3" t="n">
        <v>95</v>
      </c>
      <c r="K3" s="6" t="s">
        <v>10</v>
      </c>
      <c r="L3" s="6" t="s">
        <v>11</v>
      </c>
      <c r="M3" s="3" t="n">
        <v>59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2</v>
      </c>
      <c r="G5" s="13" t="s">
        <v>12</v>
      </c>
      <c r="H5" s="14"/>
      <c r="I5" s="35" t="n">
        <f aca="false">SUM(I6:I21)</f>
        <v>128</v>
      </c>
      <c r="K5" s="13" t="s">
        <v>12</v>
      </c>
      <c r="L5" s="14"/>
      <c r="M5" s="35" t="n">
        <f aca="false">SUM(M6:M20)</f>
        <v>117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 t="n">
        <v>1</v>
      </c>
      <c r="G6" s="17" t="s">
        <v>15</v>
      </c>
      <c r="H6" s="14" t="s">
        <v>16</v>
      </c>
      <c r="I6" s="3" t="n">
        <v>15</v>
      </c>
      <c r="K6" s="17" t="s">
        <v>17</v>
      </c>
      <c r="L6" s="14" t="s">
        <v>18</v>
      </c>
      <c r="M6" s="3" t="n">
        <v>1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 t="n">
        <v>1</v>
      </c>
      <c r="G7" s="15" t="s">
        <v>21</v>
      </c>
      <c r="H7" s="16" t="s">
        <v>20</v>
      </c>
      <c r="I7" s="3" t="n">
        <v>1</v>
      </c>
      <c r="K7" s="15" t="s">
        <v>22</v>
      </c>
      <c r="L7" s="16" t="s">
        <v>23</v>
      </c>
      <c r="M7" s="3" t="n">
        <v>3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 t="n">
        <v>2</v>
      </c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 t="n">
        <v>12</v>
      </c>
      <c r="K9" s="15" t="s">
        <v>32</v>
      </c>
      <c r="L9" s="16" t="s">
        <v>34</v>
      </c>
      <c r="M9" s="3" t="n">
        <v>47</v>
      </c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6</v>
      </c>
      <c r="K10" s="15" t="s">
        <v>39</v>
      </c>
      <c r="L10" s="16" t="s">
        <v>40</v>
      </c>
      <c r="M10" s="3" t="n">
        <v>38</v>
      </c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7</v>
      </c>
      <c r="K11" s="15" t="s">
        <v>44</v>
      </c>
      <c r="L11" s="16" t="s">
        <v>45</v>
      </c>
      <c r="M11" s="3" t="n">
        <v>14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 t="n">
        <v>7</v>
      </c>
      <c r="K12" s="15" t="s">
        <v>50</v>
      </c>
      <c r="L12" s="16" t="s">
        <v>51</v>
      </c>
      <c r="M12" s="3" t="n">
        <v>4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5</v>
      </c>
      <c r="K13" s="15" t="s">
        <v>55</v>
      </c>
      <c r="L13" s="16" t="s">
        <v>56</v>
      </c>
      <c r="M13" s="3" t="n">
        <v>2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10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2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1</v>
      </c>
      <c r="K18" s="15" t="s">
        <v>73</v>
      </c>
      <c r="L18" s="16" t="s">
        <v>74</v>
      </c>
      <c r="M18" s="3" t="n">
        <v>6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7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49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6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2</v>
      </c>
      <c r="G23" s="11" t="s">
        <v>84</v>
      </c>
      <c r="H23" s="12"/>
      <c r="I23" s="35" t="n">
        <f aca="false">SUM(I24:I39)</f>
        <v>38</v>
      </c>
      <c r="K23" s="11" t="s">
        <v>84</v>
      </c>
      <c r="L23" s="12"/>
      <c r="M23" s="35" t="n">
        <f aca="false">SUM(M24:M45)</f>
        <v>27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 t="n">
        <v>1</v>
      </c>
      <c r="G24" s="15" t="s">
        <v>86</v>
      </c>
      <c r="H24" s="16" t="s">
        <v>87</v>
      </c>
      <c r="I24" s="3" t="n">
        <v>1</v>
      </c>
      <c r="K24" s="15" t="s">
        <v>88</v>
      </c>
      <c r="L24" s="16" t="s">
        <v>89</v>
      </c>
      <c r="M24" s="3"/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12</v>
      </c>
      <c r="K25" s="15" t="s">
        <v>93</v>
      </c>
      <c r="L25" s="16" t="s">
        <v>72</v>
      </c>
      <c r="M25" s="3" t="n">
        <v>1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 t="n">
        <v>1</v>
      </c>
      <c r="G26" s="15" t="s">
        <v>95</v>
      </c>
      <c r="H26" s="16" t="s">
        <v>53</v>
      </c>
      <c r="I26" s="3" t="n">
        <v>1</v>
      </c>
      <c r="K26" s="15" t="s">
        <v>96</v>
      </c>
      <c r="L26" s="16" t="s">
        <v>53</v>
      </c>
      <c r="M26" s="3" t="n">
        <v>2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1</v>
      </c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13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/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/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 t="n">
        <v>6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3</v>
      </c>
      <c r="K32" s="18" t="s">
        <v>124</v>
      </c>
      <c r="L32" s="19" t="s">
        <v>125</v>
      </c>
      <c r="M32" s="3" t="n">
        <v>1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1</v>
      </c>
      <c r="K33" s="18" t="s">
        <v>129</v>
      </c>
      <c r="L33" s="19" t="s">
        <v>53</v>
      </c>
      <c r="M33" s="3" t="n">
        <v>2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2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1</v>
      </c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1</v>
      </c>
      <c r="K37" s="18" t="s">
        <v>143</v>
      </c>
      <c r="L37" s="19" t="s">
        <v>144</v>
      </c>
      <c r="M37" s="3" t="n">
        <v>14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/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2</v>
      </c>
      <c r="K39" s="18" t="s">
        <v>150</v>
      </c>
      <c r="L39" s="19" t="s">
        <v>151</v>
      </c>
      <c r="M39" s="3" t="n">
        <v>1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/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18</v>
      </c>
      <c r="K47" s="11" t="s">
        <v>161</v>
      </c>
      <c r="L47" s="12"/>
      <c r="M47" s="35" t="n">
        <f aca="false">SUM(M48:M61)</f>
        <v>19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 t="n">
        <v>1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 t="n">
        <v>2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/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15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/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15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3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 t="n">
        <v>1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/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86</v>
      </c>
      <c r="K142" s="11" t="s">
        <v>345</v>
      </c>
      <c r="L142" s="12"/>
      <c r="M142" s="35" t="n">
        <f aca="false">SUM(M143:M146)</f>
        <v>57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 t="n">
        <v>2</v>
      </c>
      <c r="K143" s="15" t="s">
        <v>348</v>
      </c>
      <c r="L143" s="16" t="s">
        <v>65</v>
      </c>
      <c r="M143" s="3" t="n">
        <v>1</v>
      </c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 t="n">
        <v>31</v>
      </c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 t="n">
        <v>12</v>
      </c>
      <c r="K145" s="15" t="s">
        <v>354</v>
      </c>
      <c r="L145" s="16" t="s">
        <v>355</v>
      </c>
      <c r="M145" s="3" t="n">
        <v>56</v>
      </c>
    </row>
    <row r="146" customFormat="false" ht="13.5" hidden="false" customHeight="false" outlineLevel="0" collapsed="false">
      <c r="G146" s="25" t="s">
        <v>356</v>
      </c>
      <c r="H146" s="22" t="s">
        <v>38</v>
      </c>
      <c r="I146" s="3" t="n">
        <v>41</v>
      </c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31" width="6.56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6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78</v>
      </c>
      <c r="G1" s="0" t="s">
        <v>1</v>
      </c>
      <c r="H1" s="3" t="n">
        <v>8</v>
      </c>
      <c r="K1" s="32" t="s">
        <v>368</v>
      </c>
    </row>
    <row r="2" customFormat="false" ht="13.5" hidden="false" customHeight="false" outlineLevel="0" collapsed="false">
      <c r="B2" s="0" t="s">
        <v>3</v>
      </c>
      <c r="C2" s="3" t="n">
        <v>242</v>
      </c>
      <c r="G2" s="0" t="s">
        <v>4</v>
      </c>
      <c r="H2" s="3" t="n">
        <v>4</v>
      </c>
      <c r="K2" s="0" t="s">
        <v>5</v>
      </c>
      <c r="L2" s="3" t="n">
        <v>230</v>
      </c>
    </row>
    <row r="3" customFormat="false" ht="13.5" hidden="false" customHeight="false" outlineLevel="0" collapsed="false">
      <c r="B3" s="6" t="s">
        <v>6</v>
      </c>
      <c r="C3" s="6" t="s">
        <v>7</v>
      </c>
      <c r="E3" s="33" t="n">
        <v>16</v>
      </c>
      <c r="G3" s="6" t="s">
        <v>8</v>
      </c>
      <c r="H3" s="6" t="s">
        <v>9</v>
      </c>
      <c r="I3" s="3" t="n">
        <v>172</v>
      </c>
      <c r="K3" s="6" t="s">
        <v>10</v>
      </c>
      <c r="L3" s="6" t="s">
        <v>11</v>
      </c>
      <c r="M3" s="3" t="n">
        <v>42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4" t="n">
        <f aca="false">SUM(E6:E14)</f>
        <v>29</v>
      </c>
      <c r="G5" s="13" t="s">
        <v>12</v>
      </c>
      <c r="H5" s="14"/>
      <c r="I5" s="35" t="n">
        <f aca="false">SUM(I6:I21)</f>
        <v>399</v>
      </c>
      <c r="K5" s="13" t="s">
        <v>12</v>
      </c>
      <c r="L5" s="14"/>
      <c r="M5" s="35" t="n">
        <f aca="false">SUM(M6:M20)</f>
        <v>74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3" t="n">
        <v>10</v>
      </c>
      <c r="G6" s="17" t="s">
        <v>15</v>
      </c>
      <c r="H6" s="14" t="s">
        <v>16</v>
      </c>
      <c r="I6" s="3" t="n">
        <v>6</v>
      </c>
      <c r="K6" s="17" t="s">
        <v>17</v>
      </c>
      <c r="L6" s="14" t="s">
        <v>18</v>
      </c>
      <c r="M6" s="3" t="n">
        <v>10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3" t="n">
        <v>9</v>
      </c>
      <c r="G7" s="15" t="s">
        <v>21</v>
      </c>
      <c r="H7" s="16" t="s">
        <v>20</v>
      </c>
      <c r="I7" s="3" t="n">
        <v>50</v>
      </c>
      <c r="K7" s="15" t="s">
        <v>22</v>
      </c>
      <c r="L7" s="16" t="s">
        <v>23</v>
      </c>
      <c r="M7" s="3" t="n">
        <v>5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3" t="n">
        <v>2</v>
      </c>
      <c r="G8" s="15" t="s">
        <v>26</v>
      </c>
      <c r="H8" s="16" t="s">
        <v>27</v>
      </c>
      <c r="I8" s="3" t="n">
        <v>22</v>
      </c>
      <c r="K8" s="15" t="s">
        <v>28</v>
      </c>
      <c r="L8" s="16" t="s">
        <v>29</v>
      </c>
      <c r="M8" s="3" t="n">
        <v>4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3"/>
      <c r="G10" s="15" t="s">
        <v>37</v>
      </c>
      <c r="H10" s="16" t="s">
        <v>38</v>
      </c>
      <c r="I10" s="3" t="n">
        <v>3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3" t="n">
        <v>1</v>
      </c>
      <c r="G11" s="15" t="s">
        <v>43</v>
      </c>
      <c r="H11" s="16" t="s">
        <v>27</v>
      </c>
      <c r="I11" s="3" t="n">
        <v>68</v>
      </c>
      <c r="K11" s="15" t="s">
        <v>44</v>
      </c>
      <c r="L11" s="16" t="s">
        <v>45</v>
      </c>
      <c r="M11" s="3" t="n">
        <v>1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3" t="n">
        <v>7</v>
      </c>
      <c r="G13" s="15" t="s">
        <v>54</v>
      </c>
      <c r="H13" s="16" t="s">
        <v>9</v>
      </c>
      <c r="I13" s="3" t="n">
        <v>3</v>
      </c>
      <c r="K13" s="15" t="s">
        <v>55</v>
      </c>
      <c r="L13" s="16" t="s">
        <v>56</v>
      </c>
      <c r="M13" s="3" t="n">
        <v>3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7</v>
      </c>
    </row>
    <row r="15" customFormat="false" ht="13.5" hidden="false" customHeight="false" outlineLevel="0" collapsed="false">
      <c r="B15" s="36"/>
      <c r="C15" s="16"/>
      <c r="D15" s="16"/>
      <c r="E15" s="37"/>
      <c r="G15" s="15" t="s">
        <v>62</v>
      </c>
      <c r="H15" s="16" t="s">
        <v>63</v>
      </c>
      <c r="I15" s="3" t="n">
        <v>2</v>
      </c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37"/>
      <c r="G16" s="15" t="s">
        <v>65</v>
      </c>
      <c r="H16" s="16" t="s">
        <v>65</v>
      </c>
      <c r="I16" s="3" t="n">
        <v>16</v>
      </c>
      <c r="K16" s="15" t="s">
        <v>66</v>
      </c>
      <c r="L16" s="16" t="s">
        <v>47</v>
      </c>
      <c r="M16" s="3" t="n">
        <v>7</v>
      </c>
    </row>
    <row r="17" customFormat="false" ht="13.5" hidden="false" customHeight="false" outlineLevel="0" collapsed="false">
      <c r="B17" s="36"/>
      <c r="C17" s="16"/>
      <c r="D17" s="16"/>
      <c r="E17" s="37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23</v>
      </c>
    </row>
    <row r="18" customFormat="false" ht="13.5" hidden="false" customHeight="false" outlineLevel="0" collapsed="false">
      <c r="D18" s="16"/>
      <c r="E18" s="37"/>
      <c r="G18" s="15" t="s">
        <v>71</v>
      </c>
      <c r="H18" s="16" t="s">
        <v>72</v>
      </c>
      <c r="I18" s="3" t="n">
        <v>93</v>
      </c>
      <c r="K18" s="15" t="s">
        <v>73</v>
      </c>
      <c r="L18" s="16" t="s">
        <v>74</v>
      </c>
      <c r="M18" s="3" t="n">
        <v>11</v>
      </c>
    </row>
    <row r="19" customFormat="false" ht="13.5" hidden="false" customHeight="false" outlineLevel="0" collapsed="false">
      <c r="D19" s="16"/>
      <c r="E19" s="37"/>
      <c r="G19" s="15" t="s">
        <v>76</v>
      </c>
      <c r="H19" s="16" t="s">
        <v>20</v>
      </c>
      <c r="I19" s="3" t="n">
        <v>65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37"/>
      <c r="G20" s="15" t="s">
        <v>79</v>
      </c>
      <c r="H20" s="16" t="s">
        <v>11</v>
      </c>
      <c r="I20" s="3" t="n">
        <v>7</v>
      </c>
      <c r="K20" s="25" t="s">
        <v>80</v>
      </c>
      <c r="L20" s="22" t="s">
        <v>81</v>
      </c>
      <c r="M20" s="3" t="n">
        <v>3</v>
      </c>
    </row>
    <row r="21" customFormat="false" ht="13.5" hidden="false" customHeight="false" outlineLevel="0" collapsed="false">
      <c r="D21" s="16"/>
      <c r="E21" s="37"/>
      <c r="G21" s="25" t="s">
        <v>82</v>
      </c>
      <c r="H21" s="22" t="s">
        <v>83</v>
      </c>
      <c r="I21" s="3" t="n">
        <v>64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37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4" t="n">
        <f aca="false">SUM(E24:E35)</f>
        <v>4</v>
      </c>
      <c r="G23" s="11" t="s">
        <v>84</v>
      </c>
      <c r="H23" s="12"/>
      <c r="I23" s="35" t="n">
        <f aca="false">SUM(I24:I39)</f>
        <v>100</v>
      </c>
      <c r="K23" s="11" t="s">
        <v>84</v>
      </c>
      <c r="L23" s="12"/>
      <c r="M23" s="35" t="n">
        <f aca="false">SUM(M24:M45)</f>
        <v>13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3"/>
      <c r="G24" s="15" t="s">
        <v>86</v>
      </c>
      <c r="H24" s="16" t="s">
        <v>87</v>
      </c>
      <c r="I24" s="3" t="n">
        <v>3</v>
      </c>
      <c r="K24" s="15" t="s">
        <v>88</v>
      </c>
      <c r="L24" s="16" t="s">
        <v>89</v>
      </c>
      <c r="M24" s="3" t="n">
        <v>1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3"/>
      <c r="G25" s="15" t="s">
        <v>91</v>
      </c>
      <c r="H25" s="16" t="s">
        <v>92</v>
      </c>
      <c r="I25" s="3"/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3"/>
      <c r="G26" s="15" t="s">
        <v>95</v>
      </c>
      <c r="H26" s="16" t="s">
        <v>53</v>
      </c>
      <c r="I26" s="3" t="n">
        <v>6</v>
      </c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3"/>
      <c r="G27" s="15" t="s">
        <v>99</v>
      </c>
      <c r="H27" s="16" t="s">
        <v>100</v>
      </c>
      <c r="I27" s="3" t="n">
        <v>7</v>
      </c>
      <c r="K27" s="15" t="s">
        <v>101</v>
      </c>
      <c r="L27" s="16" t="s">
        <v>102</v>
      </c>
      <c r="M27" s="3" t="n">
        <v>1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3"/>
      <c r="G28" s="15" t="s">
        <v>105</v>
      </c>
      <c r="H28" s="16" t="s">
        <v>106</v>
      </c>
      <c r="I28" s="3" t="n">
        <v>19</v>
      </c>
      <c r="K28" s="15" t="s">
        <v>107</v>
      </c>
      <c r="L28" s="16" t="s">
        <v>63</v>
      </c>
      <c r="M28" s="3" t="n">
        <v>1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3" t="n">
        <v>1</v>
      </c>
      <c r="G29" s="15" t="s">
        <v>110</v>
      </c>
      <c r="H29" s="16" t="s">
        <v>63</v>
      </c>
      <c r="I29" s="3" t="n">
        <v>5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3" t="n">
        <v>1</v>
      </c>
      <c r="G30" s="15" t="s">
        <v>114</v>
      </c>
      <c r="H30" s="16" t="s">
        <v>115</v>
      </c>
      <c r="I30" s="3" t="n">
        <v>3</v>
      </c>
      <c r="K30" s="15" t="s">
        <v>116</v>
      </c>
      <c r="L30" s="16" t="s">
        <v>117</v>
      </c>
      <c r="M30" s="3" t="n">
        <v>1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3"/>
      <c r="G31" s="18" t="s">
        <v>60</v>
      </c>
      <c r="H31" s="19" t="s">
        <v>119</v>
      </c>
      <c r="I31" s="3" t="n">
        <v>3</v>
      </c>
      <c r="K31" s="18" t="s">
        <v>120</v>
      </c>
      <c r="L31" s="19" t="s">
        <v>121</v>
      </c>
      <c r="M31" s="3" t="n">
        <v>1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3"/>
      <c r="G32" s="18" t="s">
        <v>123</v>
      </c>
      <c r="H32" s="19" t="s">
        <v>20</v>
      </c>
      <c r="I32" s="3" t="n">
        <v>1</v>
      </c>
      <c r="K32" s="18" t="s">
        <v>124</v>
      </c>
      <c r="L32" s="19" t="s">
        <v>125</v>
      </c>
      <c r="M32" s="3"/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3"/>
      <c r="G33" s="18" t="s">
        <v>127</v>
      </c>
      <c r="H33" s="19" t="s">
        <v>128</v>
      </c>
      <c r="I33" s="3" t="n">
        <v>9</v>
      </c>
      <c r="K33" s="18" t="s">
        <v>129</v>
      </c>
      <c r="L33" s="19" t="s">
        <v>53</v>
      </c>
      <c r="M33" s="3" t="n">
        <v>3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3" t="n">
        <v>1</v>
      </c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3" t="n">
        <v>1</v>
      </c>
      <c r="G35" s="18" t="s">
        <v>92</v>
      </c>
      <c r="H35" s="19" t="s">
        <v>115</v>
      </c>
      <c r="I35" s="3" t="n">
        <v>22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3</v>
      </c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19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 t="n">
        <v>2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2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/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1</v>
      </c>
    </row>
    <row r="46" customFormat="false" ht="13.5" hidden="false" customHeight="false" outlineLevel="0" collapsed="false">
      <c r="B46" s="16"/>
      <c r="C46" s="16"/>
      <c r="D46" s="16"/>
      <c r="E46" s="37"/>
    </row>
    <row r="47" customFormat="false" ht="13.5" hidden="false" customHeight="false" outlineLevel="0" collapsed="false">
      <c r="B47" s="11" t="s">
        <v>161</v>
      </c>
      <c r="C47" s="12"/>
      <c r="D47" s="12"/>
      <c r="E47" s="34" t="n">
        <f aca="false">SUM(E48:E55)</f>
        <v>1</v>
      </c>
      <c r="G47" s="11" t="s">
        <v>161</v>
      </c>
      <c r="H47" s="12"/>
      <c r="I47" s="35" t="n">
        <f aca="false">SUM(I48:I58)</f>
        <v>25</v>
      </c>
      <c r="K47" s="11" t="s">
        <v>161</v>
      </c>
      <c r="L47" s="12"/>
      <c r="M47" s="35" t="n">
        <f aca="false">SUM(M48:M61)</f>
        <v>16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3" t="n">
        <v>1</v>
      </c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3"/>
      <c r="G49" s="15" t="s">
        <v>167</v>
      </c>
      <c r="H49" s="16" t="s">
        <v>168</v>
      </c>
      <c r="I49" s="3" t="n">
        <v>2</v>
      </c>
      <c r="K49" s="15" t="s">
        <v>169</v>
      </c>
      <c r="L49" s="16" t="s">
        <v>170</v>
      </c>
      <c r="M49" s="3" t="n">
        <v>7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3"/>
      <c r="G50" s="15" t="s">
        <v>172</v>
      </c>
      <c r="H50" s="16" t="s">
        <v>72</v>
      </c>
      <c r="I50" s="3" t="n">
        <v>3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3"/>
      <c r="G51" s="15" t="s">
        <v>175</v>
      </c>
      <c r="H51" s="16" t="s">
        <v>63</v>
      </c>
      <c r="I51" s="3" t="n">
        <v>1</v>
      </c>
      <c r="K51" s="15" t="s">
        <v>176</v>
      </c>
      <c r="L51" s="16" t="s">
        <v>9</v>
      </c>
      <c r="M51" s="3"/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3"/>
      <c r="G52" s="15" t="s">
        <v>178</v>
      </c>
      <c r="H52" s="16" t="s">
        <v>20</v>
      </c>
      <c r="I52" s="3" t="n">
        <v>1</v>
      </c>
      <c r="K52" s="15" t="s">
        <v>179</v>
      </c>
      <c r="L52" s="16" t="s">
        <v>53</v>
      </c>
      <c r="M52" s="3" t="n">
        <v>6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3"/>
      <c r="G53" s="15" t="s">
        <v>182</v>
      </c>
      <c r="H53" s="16" t="s">
        <v>9</v>
      </c>
      <c r="I53" s="3" t="n">
        <v>9</v>
      </c>
      <c r="K53" s="15" t="s">
        <v>183</v>
      </c>
      <c r="L53" s="16" t="s">
        <v>184</v>
      </c>
      <c r="M53" s="3" t="n">
        <v>1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3"/>
      <c r="G55" s="18" t="s">
        <v>190</v>
      </c>
      <c r="H55" s="19" t="s">
        <v>191</v>
      </c>
      <c r="I55" s="3" t="n">
        <v>8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1</v>
      </c>
      <c r="K56" s="18" t="s">
        <v>195</v>
      </c>
      <c r="L56" s="19" t="s">
        <v>11</v>
      </c>
      <c r="M56" s="3" t="n">
        <v>1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/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 t="n">
        <v>1</v>
      </c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4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4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4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170</v>
      </c>
      <c r="K97" s="11" t="s">
        <v>272</v>
      </c>
      <c r="L97" s="12"/>
      <c r="M97" s="35" t="n">
        <f aca="false">SUM(M98:M99)</f>
        <v>31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 t="n">
        <v>70</v>
      </c>
      <c r="K98" s="15" t="s">
        <v>275</v>
      </c>
      <c r="L98" s="16" t="s">
        <v>276</v>
      </c>
      <c r="M98" s="3" t="n">
        <v>22</v>
      </c>
    </row>
    <row r="99" customFormat="false" ht="13.5" hidden="false" customHeight="false" outlineLevel="0" collapsed="false">
      <c r="G99" s="15" t="s">
        <v>277</v>
      </c>
      <c r="H99" s="16" t="s">
        <v>104</v>
      </c>
      <c r="I99" s="3" t="n">
        <v>35</v>
      </c>
      <c r="K99" s="25" t="s">
        <v>278</v>
      </c>
      <c r="L99" s="22" t="s">
        <v>72</v>
      </c>
      <c r="M99" s="3" t="n">
        <v>9</v>
      </c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 t="n">
        <v>65</v>
      </c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4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4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46" activeCellId="0" sqref="M14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352</v>
      </c>
      <c r="G1" s="0" t="s">
        <v>1</v>
      </c>
      <c r="H1" s="3" t="n">
        <v>12</v>
      </c>
      <c r="K1" s="32" t="s">
        <v>388</v>
      </c>
    </row>
    <row r="2" customFormat="false" ht="13.5" hidden="false" customHeight="false" outlineLevel="0" collapsed="false">
      <c r="B2" s="0" t="s">
        <v>3</v>
      </c>
      <c r="C2" s="3" t="n">
        <v>171</v>
      </c>
      <c r="G2" s="0" t="s">
        <v>4</v>
      </c>
      <c r="H2" s="3" t="n">
        <v>2</v>
      </c>
      <c r="K2" s="0" t="s">
        <v>5</v>
      </c>
      <c r="L2" s="3" t="n">
        <f aca="false">C2-H1-H2</f>
        <v>157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2</v>
      </c>
      <c r="G3" s="6" t="s">
        <v>8</v>
      </c>
      <c r="H3" s="6" t="s">
        <v>9</v>
      </c>
      <c r="I3" s="3" t="n">
        <v>86</v>
      </c>
      <c r="K3" s="6" t="s">
        <v>10</v>
      </c>
      <c r="L3" s="6" t="s">
        <v>11</v>
      </c>
      <c r="M3" s="3" t="n">
        <v>69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0</v>
      </c>
      <c r="G5" s="13" t="s">
        <v>12</v>
      </c>
      <c r="H5" s="14"/>
      <c r="I5" s="35" t="n">
        <f aca="false">SUM(I6:I21)</f>
        <v>133</v>
      </c>
      <c r="K5" s="13" t="s">
        <v>12</v>
      </c>
      <c r="L5" s="14"/>
      <c r="M5" s="35" t="n">
        <f aca="false">SUM(M6:M20)</f>
        <v>126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6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/>
      <c r="K7" s="15" t="s">
        <v>22</v>
      </c>
      <c r="L7" s="16" t="s">
        <v>23</v>
      </c>
      <c r="M7" s="3" t="n">
        <v>3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 t="n">
        <v>8</v>
      </c>
      <c r="K9" s="15" t="s">
        <v>32</v>
      </c>
      <c r="L9" s="16" t="s">
        <v>34</v>
      </c>
      <c r="M9" s="3" t="n">
        <v>57</v>
      </c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8</v>
      </c>
      <c r="K10" s="15" t="s">
        <v>39</v>
      </c>
      <c r="L10" s="16" t="s">
        <v>40</v>
      </c>
      <c r="M10" s="3" t="n">
        <v>40</v>
      </c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12</v>
      </c>
      <c r="K11" s="15" t="s">
        <v>44</v>
      </c>
      <c r="L11" s="16" t="s">
        <v>45</v>
      </c>
      <c r="M11" s="3" t="n">
        <v>18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 t="n">
        <v>6</v>
      </c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2</v>
      </c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19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1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2</v>
      </c>
      <c r="K18" s="15" t="s">
        <v>73</v>
      </c>
      <c r="L18" s="16" t="s">
        <v>74</v>
      </c>
      <c r="M18" s="3" t="n">
        <v>7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11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44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15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0</v>
      </c>
      <c r="G23" s="11" t="s">
        <v>84</v>
      </c>
      <c r="H23" s="12"/>
      <c r="I23" s="35" t="n">
        <f aca="false">SUM(I24:I39)</f>
        <v>50</v>
      </c>
      <c r="K23" s="11" t="s">
        <v>84</v>
      </c>
      <c r="L23" s="12"/>
      <c r="M23" s="35" t="n">
        <f aca="false">SUM(M24:M45)</f>
        <v>27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2</v>
      </c>
      <c r="K24" s="15" t="s">
        <v>88</v>
      </c>
      <c r="L24" s="16" t="s">
        <v>89</v>
      </c>
      <c r="M24" s="3"/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13</v>
      </c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6</v>
      </c>
      <c r="K26" s="15" t="s">
        <v>96</v>
      </c>
      <c r="L26" s="16" t="s">
        <v>53</v>
      </c>
      <c r="M26" s="3" t="n">
        <v>4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1</v>
      </c>
      <c r="K27" s="15" t="s">
        <v>101</v>
      </c>
      <c r="L27" s="16" t="s">
        <v>102</v>
      </c>
      <c r="M27" s="3" t="n">
        <v>1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4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/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/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 t="n">
        <v>6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4</v>
      </c>
      <c r="K32" s="18" t="s">
        <v>124</v>
      </c>
      <c r="L32" s="19" t="s">
        <v>125</v>
      </c>
      <c r="M32" s="3" t="n">
        <v>1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16</v>
      </c>
      <c r="K33" s="18" t="s">
        <v>129</v>
      </c>
      <c r="L33" s="19" t="s">
        <v>53</v>
      </c>
      <c r="M33" s="3" t="n">
        <v>1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/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1</v>
      </c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 t="n">
        <v>14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2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1</v>
      </c>
      <c r="K39" s="18" t="s">
        <v>150</v>
      </c>
      <c r="L39" s="19" t="s">
        <v>151</v>
      </c>
      <c r="M39" s="3"/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/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1</v>
      </c>
      <c r="G47" s="11" t="s">
        <v>161</v>
      </c>
      <c r="H47" s="12"/>
      <c r="I47" s="35" t="n">
        <f aca="false">SUM(I48:I58)</f>
        <v>22</v>
      </c>
      <c r="K47" s="11" t="s">
        <v>161</v>
      </c>
      <c r="L47" s="12"/>
      <c r="M47" s="35" t="n">
        <f aca="false">SUM(M48:M61)</f>
        <v>5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 t="n">
        <v>3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/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/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 t="n">
        <v>1</v>
      </c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2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/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10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12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/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77</v>
      </c>
      <c r="K142" s="11" t="s">
        <v>345</v>
      </c>
      <c r="L142" s="12"/>
      <c r="M142" s="35" t="n">
        <f aca="false">SUM(M143:M146)</f>
        <v>68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 t="n">
        <v>33</v>
      </c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 t="n">
        <v>7</v>
      </c>
      <c r="K145" s="15" t="s">
        <v>354</v>
      </c>
      <c r="L145" s="16" t="s">
        <v>355</v>
      </c>
      <c r="M145" s="3" t="n">
        <v>67</v>
      </c>
    </row>
    <row r="146" customFormat="false" ht="13.5" hidden="false" customHeight="false" outlineLevel="0" collapsed="false">
      <c r="G146" s="25" t="s">
        <v>356</v>
      </c>
      <c r="H146" s="22" t="s">
        <v>38</v>
      </c>
      <c r="I146" s="3" t="n">
        <v>37</v>
      </c>
      <c r="K146" s="25" t="s">
        <v>357</v>
      </c>
      <c r="L146" s="22" t="s">
        <v>151</v>
      </c>
      <c r="M146" s="3" t="n">
        <v>1</v>
      </c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74</v>
      </c>
      <c r="G1" s="0" t="s">
        <v>1</v>
      </c>
      <c r="H1" s="3" t="n">
        <v>2</v>
      </c>
      <c r="K1" s="32" t="s">
        <v>389</v>
      </c>
    </row>
    <row r="2" customFormat="false" ht="13.5" hidden="false" customHeight="false" outlineLevel="0" collapsed="false">
      <c r="B2" s="0" t="s">
        <v>3</v>
      </c>
      <c r="C2" s="3" t="n">
        <v>287</v>
      </c>
      <c r="G2" s="0" t="s">
        <v>4</v>
      </c>
      <c r="H2" s="3"/>
      <c r="K2" s="0" t="s">
        <v>5</v>
      </c>
      <c r="L2" s="3" t="n">
        <f aca="false">C2-H1-H2</f>
        <v>285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14</v>
      </c>
      <c r="G3" s="6" t="s">
        <v>8</v>
      </c>
      <c r="H3" s="6" t="s">
        <v>9</v>
      </c>
      <c r="I3" s="3" t="n">
        <v>160</v>
      </c>
      <c r="K3" s="6" t="s">
        <v>10</v>
      </c>
      <c r="L3" s="6" t="s">
        <v>11</v>
      </c>
      <c r="M3" s="3" t="n">
        <v>111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9</v>
      </c>
      <c r="G5" s="13" t="s">
        <v>12</v>
      </c>
      <c r="H5" s="14"/>
      <c r="I5" s="35" t="n">
        <f aca="false">SUM(I6:I21)</f>
        <v>55</v>
      </c>
      <c r="K5" s="13" t="s">
        <v>12</v>
      </c>
      <c r="L5" s="14"/>
      <c r="M5" s="35" t="n">
        <f aca="false">SUM(M6:M20)</f>
        <v>22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 t="n">
        <v>2</v>
      </c>
      <c r="G6" s="17" t="s">
        <v>15</v>
      </c>
      <c r="H6" s="14" t="s">
        <v>16</v>
      </c>
      <c r="I6" s="3" t="n">
        <v>2</v>
      </c>
      <c r="K6" s="17" t="s">
        <v>17</v>
      </c>
      <c r="L6" s="14" t="s">
        <v>18</v>
      </c>
      <c r="M6" s="3" t="n">
        <v>1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 t="n">
        <v>4</v>
      </c>
      <c r="G7" s="15" t="s">
        <v>21</v>
      </c>
      <c r="H7" s="16" t="s">
        <v>20</v>
      </c>
      <c r="I7" s="3" t="n">
        <v>6</v>
      </c>
      <c r="K7" s="15" t="s">
        <v>22</v>
      </c>
      <c r="L7" s="16" t="s">
        <v>23</v>
      </c>
      <c r="M7" s="3" t="n">
        <v>3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3</v>
      </c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/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4</v>
      </c>
      <c r="K11" s="15" t="s">
        <v>44</v>
      </c>
      <c r="L11" s="16" t="s">
        <v>45</v>
      </c>
      <c r="M11" s="3" t="n">
        <v>2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 t="n">
        <v>3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3</v>
      </c>
      <c r="K13" s="15" t="s">
        <v>55</v>
      </c>
      <c r="L13" s="16" t="s">
        <v>56</v>
      </c>
      <c r="M13" s="3" t="n">
        <v>3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6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 t="n">
        <v>1</v>
      </c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4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3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3</v>
      </c>
      <c r="K18" s="15" t="s">
        <v>73</v>
      </c>
      <c r="L18" s="16" t="s">
        <v>74</v>
      </c>
      <c r="M18" s="3" t="n">
        <v>1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14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5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13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29</v>
      </c>
      <c r="G23" s="11" t="s">
        <v>84</v>
      </c>
      <c r="H23" s="12"/>
      <c r="I23" s="35" t="n">
        <f aca="false">SUM(I24:I39)</f>
        <v>377</v>
      </c>
      <c r="K23" s="11" t="s">
        <v>84</v>
      </c>
      <c r="L23" s="12"/>
      <c r="M23" s="35" t="n">
        <f aca="false">SUM(M24:M45)</f>
        <v>286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 t="n">
        <v>4</v>
      </c>
      <c r="G24" s="15" t="s">
        <v>86</v>
      </c>
      <c r="H24" s="16" t="s">
        <v>87</v>
      </c>
      <c r="I24" s="3" t="n">
        <v>21</v>
      </c>
      <c r="K24" s="15" t="s">
        <v>88</v>
      </c>
      <c r="L24" s="16" t="s">
        <v>89</v>
      </c>
      <c r="M24" s="3" t="n">
        <v>11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 t="n">
        <v>1</v>
      </c>
      <c r="G25" s="15" t="s">
        <v>91</v>
      </c>
      <c r="H25" s="16" t="s">
        <v>92</v>
      </c>
      <c r="I25" s="3" t="n">
        <v>31</v>
      </c>
      <c r="K25" s="15" t="s">
        <v>93</v>
      </c>
      <c r="L25" s="16" t="s">
        <v>72</v>
      </c>
      <c r="M25" s="3" t="n">
        <v>20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 t="n">
        <v>2</v>
      </c>
      <c r="G26" s="15" t="s">
        <v>95</v>
      </c>
      <c r="H26" s="16" t="s">
        <v>53</v>
      </c>
      <c r="I26" s="3" t="n">
        <v>20</v>
      </c>
      <c r="K26" s="15" t="s">
        <v>96</v>
      </c>
      <c r="L26" s="16" t="s">
        <v>53</v>
      </c>
      <c r="M26" s="3" t="n">
        <v>12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19</v>
      </c>
      <c r="K27" s="15" t="s">
        <v>101</v>
      </c>
      <c r="L27" s="16" t="s">
        <v>102</v>
      </c>
      <c r="M27" s="3" t="n">
        <v>1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 t="n">
        <v>2</v>
      </c>
      <c r="G28" s="15" t="s">
        <v>105</v>
      </c>
      <c r="H28" s="16" t="s">
        <v>106</v>
      </c>
      <c r="I28" s="3" t="n">
        <v>30</v>
      </c>
      <c r="K28" s="15" t="s">
        <v>107</v>
      </c>
      <c r="L28" s="16" t="s">
        <v>63</v>
      </c>
      <c r="M28" s="3" t="n">
        <v>8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 t="n">
        <v>5</v>
      </c>
      <c r="G29" s="15" t="s">
        <v>110</v>
      </c>
      <c r="H29" s="16" t="s">
        <v>63</v>
      </c>
      <c r="I29" s="3" t="n">
        <v>38</v>
      </c>
      <c r="K29" s="15" t="s">
        <v>111</v>
      </c>
      <c r="L29" s="16" t="s">
        <v>53</v>
      </c>
      <c r="M29" s="3" t="n">
        <v>3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 t="n">
        <v>2</v>
      </c>
      <c r="G30" s="15" t="s">
        <v>114</v>
      </c>
      <c r="H30" s="16" t="s">
        <v>115</v>
      </c>
      <c r="I30" s="3" t="n">
        <v>28</v>
      </c>
      <c r="K30" s="15" t="s">
        <v>116</v>
      </c>
      <c r="L30" s="16" t="s">
        <v>117</v>
      </c>
      <c r="M30" s="3" t="n">
        <v>17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24</v>
      </c>
      <c r="K31" s="18" t="s">
        <v>120</v>
      </c>
      <c r="L31" s="19" t="s">
        <v>121</v>
      </c>
      <c r="M31" s="3" t="n">
        <v>13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9</v>
      </c>
      <c r="G32" s="18" t="s">
        <v>123</v>
      </c>
      <c r="H32" s="19" t="s">
        <v>20</v>
      </c>
      <c r="I32" s="3" t="n">
        <v>9</v>
      </c>
      <c r="K32" s="18" t="s">
        <v>124</v>
      </c>
      <c r="L32" s="19" t="s">
        <v>125</v>
      </c>
      <c r="M32" s="3" t="n">
        <v>44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14</v>
      </c>
      <c r="K33" s="18" t="s">
        <v>129</v>
      </c>
      <c r="L33" s="19" t="s">
        <v>53</v>
      </c>
      <c r="M33" s="3" t="n">
        <v>19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 t="n">
        <v>4</v>
      </c>
      <c r="K34" s="18" t="s">
        <v>133</v>
      </c>
      <c r="L34" s="19" t="s">
        <v>134</v>
      </c>
      <c r="M34" s="3" t="n">
        <v>23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 t="n">
        <v>4</v>
      </c>
      <c r="G35" s="18" t="s">
        <v>92</v>
      </c>
      <c r="H35" s="19" t="s">
        <v>115</v>
      </c>
      <c r="I35" s="3" t="n">
        <v>51</v>
      </c>
      <c r="K35" s="18" t="s">
        <v>137</v>
      </c>
      <c r="L35" s="19" t="s">
        <v>117</v>
      </c>
      <c r="M35" s="3" t="n">
        <v>24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53</v>
      </c>
      <c r="K36" s="18" t="s">
        <v>139</v>
      </c>
      <c r="L36" s="16" t="s">
        <v>140</v>
      </c>
      <c r="M36" s="3" t="n">
        <v>1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 t="n">
        <v>1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34</v>
      </c>
      <c r="K38" s="18" t="s">
        <v>146</v>
      </c>
      <c r="L38" s="19" t="s">
        <v>147</v>
      </c>
      <c r="M38" s="3" t="n">
        <v>3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1</v>
      </c>
      <c r="K39" s="18" t="s">
        <v>150</v>
      </c>
      <c r="L39" s="19" t="s">
        <v>151</v>
      </c>
      <c r="M39" s="3" t="n">
        <v>45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3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5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 t="n">
        <v>2</v>
      </c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2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20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9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2</v>
      </c>
      <c r="G47" s="11" t="s">
        <v>161</v>
      </c>
      <c r="H47" s="12"/>
      <c r="I47" s="35" t="n">
        <f aca="false">SUM(I48:I58)</f>
        <v>65</v>
      </c>
      <c r="K47" s="11" t="s">
        <v>161</v>
      </c>
      <c r="L47" s="12"/>
      <c r="M47" s="35" t="n">
        <f aca="false">SUM(M48:M61)</f>
        <v>62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 t="n">
        <v>1</v>
      </c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 t="n">
        <v>8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 t="n">
        <v>1</v>
      </c>
      <c r="G50" s="15" t="s">
        <v>172</v>
      </c>
      <c r="H50" s="16" t="s">
        <v>72</v>
      </c>
      <c r="I50" s="3" t="n">
        <v>21</v>
      </c>
      <c r="K50" s="15" t="s">
        <v>163</v>
      </c>
      <c r="L50" s="16" t="s">
        <v>173</v>
      </c>
      <c r="M50" s="3" t="n">
        <v>1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6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21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9</v>
      </c>
      <c r="K53" s="15" t="s">
        <v>183</v>
      </c>
      <c r="L53" s="16" t="s">
        <v>184</v>
      </c>
      <c r="M53" s="3" t="n">
        <v>1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 t="n">
        <v>15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33</v>
      </c>
      <c r="K55" s="18" t="s">
        <v>192</v>
      </c>
      <c r="L55" s="19" t="s">
        <v>117</v>
      </c>
      <c r="M55" s="3" t="n">
        <v>1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 t="n">
        <v>1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2</v>
      </c>
      <c r="K57" s="18" t="s">
        <v>197</v>
      </c>
      <c r="L57" s="19" t="s">
        <v>53</v>
      </c>
      <c r="M57" s="3" t="n">
        <v>2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5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1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212</v>
      </c>
      <c r="K63" s="11" t="s">
        <v>205</v>
      </c>
      <c r="L63" s="12"/>
      <c r="M63" s="35" t="n">
        <f aca="false">SUM(M64:M69)</f>
        <v>116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 t="n">
        <v>62</v>
      </c>
      <c r="K64" s="15" t="s">
        <v>208</v>
      </c>
      <c r="L64" s="16" t="s">
        <v>58</v>
      </c>
      <c r="M64" s="3" t="n">
        <v>32</v>
      </c>
    </row>
    <row r="65" customFormat="false" ht="13.5" hidden="false" customHeight="false" outlineLevel="0" collapsed="false">
      <c r="G65" s="15" t="s">
        <v>209</v>
      </c>
      <c r="H65" s="16" t="s">
        <v>210</v>
      </c>
      <c r="I65" s="3" t="n">
        <v>42</v>
      </c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 t="n">
        <v>27</v>
      </c>
      <c r="K66" s="15" t="s">
        <v>215</v>
      </c>
      <c r="L66" s="16" t="s">
        <v>216</v>
      </c>
      <c r="M66" s="3" t="n">
        <v>12</v>
      </c>
    </row>
    <row r="67" customFormat="false" ht="13.5" hidden="false" customHeight="false" outlineLevel="0" collapsed="false">
      <c r="G67" s="15" t="s">
        <v>217</v>
      </c>
      <c r="H67" s="16" t="s">
        <v>218</v>
      </c>
      <c r="I67" s="3" t="n">
        <v>39</v>
      </c>
      <c r="K67" s="15" t="s">
        <v>219</v>
      </c>
      <c r="L67" s="16" t="s">
        <v>181</v>
      </c>
      <c r="M67" s="3" t="n">
        <v>35</v>
      </c>
    </row>
    <row r="68" customFormat="false" ht="13.5" hidden="false" customHeight="false" outlineLevel="0" collapsed="false">
      <c r="G68" s="15" t="s">
        <v>220</v>
      </c>
      <c r="H68" s="16" t="s">
        <v>221</v>
      </c>
      <c r="I68" s="3" t="n">
        <v>2</v>
      </c>
      <c r="K68" s="15" t="s">
        <v>222</v>
      </c>
      <c r="L68" s="16" t="s">
        <v>58</v>
      </c>
      <c r="M68" s="3" t="n">
        <v>34</v>
      </c>
    </row>
    <row r="69" customFormat="false" ht="13.5" hidden="false" customHeight="false" outlineLevel="0" collapsed="false">
      <c r="G69" s="25" t="s">
        <v>369</v>
      </c>
      <c r="H69" s="22" t="s">
        <v>224</v>
      </c>
      <c r="I69" s="3" t="n">
        <v>40</v>
      </c>
      <c r="K69" s="25" t="s">
        <v>225</v>
      </c>
      <c r="L69" s="22" t="s">
        <v>226</v>
      </c>
      <c r="M69" s="3" t="n">
        <v>3</v>
      </c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73</v>
      </c>
      <c r="G1" s="0" t="s">
        <v>1</v>
      </c>
      <c r="H1" s="3" t="n">
        <v>5</v>
      </c>
      <c r="K1" s="32" t="s">
        <v>390</v>
      </c>
    </row>
    <row r="2" customFormat="false" ht="13.5" hidden="false" customHeight="false" outlineLevel="0" collapsed="false">
      <c r="B2" s="0" t="s">
        <v>3</v>
      </c>
      <c r="C2" s="3" t="n">
        <v>285</v>
      </c>
      <c r="G2" s="0" t="s">
        <v>4</v>
      </c>
      <c r="H2" s="3" t="n">
        <v>7</v>
      </c>
      <c r="K2" s="0" t="s">
        <v>5</v>
      </c>
      <c r="L2" s="3" t="n">
        <f aca="false">C2-H1-H2</f>
        <v>273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18</v>
      </c>
      <c r="G3" s="6" t="s">
        <v>8</v>
      </c>
      <c r="H3" s="6" t="s">
        <v>9</v>
      </c>
      <c r="I3" s="3" t="n">
        <v>167</v>
      </c>
      <c r="K3" s="6" t="s">
        <v>10</v>
      </c>
      <c r="L3" s="6" t="s">
        <v>11</v>
      </c>
      <c r="M3" s="3" t="n">
        <v>88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8</v>
      </c>
      <c r="G5" s="13" t="s">
        <v>12</v>
      </c>
      <c r="H5" s="14"/>
      <c r="I5" s="35" t="n">
        <f aca="false">SUM(I6:I21)</f>
        <v>62</v>
      </c>
      <c r="K5" s="13" t="s">
        <v>12</v>
      </c>
      <c r="L5" s="14"/>
      <c r="M5" s="35" t="n">
        <f aca="false">SUM(M6:M20)</f>
        <v>28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 t="n">
        <v>1</v>
      </c>
      <c r="G6" s="17" t="s">
        <v>15</v>
      </c>
      <c r="H6" s="14" t="s">
        <v>16</v>
      </c>
      <c r="I6" s="3" t="n">
        <v>4</v>
      </c>
      <c r="K6" s="17" t="s">
        <v>17</v>
      </c>
      <c r="L6" s="14" t="s">
        <v>18</v>
      </c>
      <c r="M6" s="3" t="n">
        <v>1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1</v>
      </c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3</v>
      </c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 t="n">
        <v>1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2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6</v>
      </c>
      <c r="K11" s="15" t="s">
        <v>44</v>
      </c>
      <c r="L11" s="16" t="s">
        <v>45</v>
      </c>
      <c r="M11" s="3" t="n">
        <v>2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 t="n">
        <v>2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3</v>
      </c>
      <c r="G13" s="15" t="s">
        <v>54</v>
      </c>
      <c r="H13" s="16" t="s">
        <v>9</v>
      </c>
      <c r="I13" s="3" t="n">
        <v>4</v>
      </c>
      <c r="K13" s="15" t="s">
        <v>55</v>
      </c>
      <c r="L13" s="16" t="s">
        <v>56</v>
      </c>
      <c r="M13" s="3" t="n">
        <v>5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 t="n">
        <v>1</v>
      </c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9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 t="n">
        <v>4</v>
      </c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16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1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3</v>
      </c>
      <c r="K18" s="15" t="s">
        <v>73</v>
      </c>
      <c r="L18" s="16" t="s">
        <v>74</v>
      </c>
      <c r="M18" s="3" t="n">
        <v>2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8</v>
      </c>
      <c r="K19" s="15" t="s">
        <v>77</v>
      </c>
      <c r="L19" s="16" t="s">
        <v>78</v>
      </c>
      <c r="M19" s="3" t="n">
        <v>1</v>
      </c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7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11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40</v>
      </c>
      <c r="G23" s="11" t="s">
        <v>84</v>
      </c>
      <c r="H23" s="12"/>
      <c r="I23" s="35" t="n">
        <f aca="false">SUM(I24:I39)</f>
        <v>379</v>
      </c>
      <c r="K23" s="11" t="s">
        <v>84</v>
      </c>
      <c r="L23" s="12"/>
      <c r="M23" s="35" t="n">
        <f aca="false">SUM(M24:M45)</f>
        <v>212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 t="n">
        <v>8</v>
      </c>
      <c r="G24" s="15" t="s">
        <v>86</v>
      </c>
      <c r="H24" s="16" t="s">
        <v>87</v>
      </c>
      <c r="I24" s="3" t="n">
        <v>28</v>
      </c>
      <c r="K24" s="15" t="s">
        <v>88</v>
      </c>
      <c r="L24" s="16" t="s">
        <v>89</v>
      </c>
      <c r="M24" s="3" t="n">
        <v>6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 t="n">
        <v>4</v>
      </c>
      <c r="G25" s="15" t="s">
        <v>91</v>
      </c>
      <c r="H25" s="16" t="s">
        <v>92</v>
      </c>
      <c r="I25" s="3" t="n">
        <v>23</v>
      </c>
      <c r="K25" s="15" t="s">
        <v>93</v>
      </c>
      <c r="L25" s="16" t="s">
        <v>72</v>
      </c>
      <c r="M25" s="3" t="n">
        <v>19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 t="n">
        <v>3</v>
      </c>
      <c r="G26" s="15" t="s">
        <v>95</v>
      </c>
      <c r="H26" s="16" t="s">
        <v>53</v>
      </c>
      <c r="I26" s="3" t="n">
        <v>28</v>
      </c>
      <c r="K26" s="15" t="s">
        <v>96</v>
      </c>
      <c r="L26" s="16" t="s">
        <v>53</v>
      </c>
      <c r="M26" s="3" t="n">
        <v>16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14</v>
      </c>
      <c r="K27" s="15" t="s">
        <v>101</v>
      </c>
      <c r="L27" s="16" t="s">
        <v>102</v>
      </c>
      <c r="M27" s="3" t="n">
        <v>10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 t="n">
        <v>10</v>
      </c>
      <c r="G28" s="15" t="s">
        <v>105</v>
      </c>
      <c r="H28" s="16" t="s">
        <v>106</v>
      </c>
      <c r="I28" s="3" t="n">
        <v>30</v>
      </c>
      <c r="K28" s="15" t="s">
        <v>107</v>
      </c>
      <c r="L28" s="16" t="s">
        <v>63</v>
      </c>
      <c r="M28" s="3" t="n">
        <v>14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 t="n">
        <v>4</v>
      </c>
      <c r="G29" s="15" t="s">
        <v>110</v>
      </c>
      <c r="H29" s="16" t="s">
        <v>63</v>
      </c>
      <c r="I29" s="3" t="n">
        <v>39</v>
      </c>
      <c r="K29" s="15" t="s">
        <v>111</v>
      </c>
      <c r="L29" s="16" t="s">
        <v>53</v>
      </c>
      <c r="M29" s="3" t="n">
        <v>5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17</v>
      </c>
      <c r="K30" s="15" t="s">
        <v>116</v>
      </c>
      <c r="L30" s="16" t="s">
        <v>117</v>
      </c>
      <c r="M30" s="3" t="n">
        <v>16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17</v>
      </c>
      <c r="K31" s="18" t="s">
        <v>120</v>
      </c>
      <c r="L31" s="19" t="s">
        <v>121</v>
      </c>
      <c r="M31" s="3" t="n">
        <v>9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10</v>
      </c>
      <c r="G32" s="18" t="s">
        <v>123</v>
      </c>
      <c r="H32" s="19" t="s">
        <v>20</v>
      </c>
      <c r="I32" s="3" t="n">
        <v>9</v>
      </c>
      <c r="K32" s="18" t="s">
        <v>124</v>
      </c>
      <c r="L32" s="19" t="s">
        <v>125</v>
      </c>
      <c r="M32" s="3" t="n">
        <v>20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10</v>
      </c>
      <c r="K33" s="18" t="s">
        <v>129</v>
      </c>
      <c r="L33" s="19" t="s">
        <v>53</v>
      </c>
      <c r="M33" s="3" t="n">
        <v>12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 t="n">
        <v>9</v>
      </c>
      <c r="K34" s="18" t="s">
        <v>133</v>
      </c>
      <c r="L34" s="19" t="s">
        <v>134</v>
      </c>
      <c r="M34" s="3" t="n">
        <v>12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 t="n">
        <v>1</v>
      </c>
      <c r="G35" s="18" t="s">
        <v>92</v>
      </c>
      <c r="H35" s="19" t="s">
        <v>115</v>
      </c>
      <c r="I35" s="3" t="n">
        <v>55</v>
      </c>
      <c r="K35" s="18" t="s">
        <v>137</v>
      </c>
      <c r="L35" s="19" t="s">
        <v>117</v>
      </c>
      <c r="M35" s="3" t="n">
        <v>17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44</v>
      </c>
      <c r="K36" s="18" t="s">
        <v>139</v>
      </c>
      <c r="L36" s="16" t="s">
        <v>140</v>
      </c>
      <c r="M36" s="3" t="n">
        <v>2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3</v>
      </c>
      <c r="K37" s="18" t="s">
        <v>143</v>
      </c>
      <c r="L37" s="19" t="s">
        <v>144</v>
      </c>
      <c r="M37" s="3" t="n">
        <v>1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43</v>
      </c>
      <c r="K38" s="18" t="s">
        <v>146</v>
      </c>
      <c r="L38" s="19" t="s">
        <v>147</v>
      </c>
      <c r="M38" s="3" t="n">
        <v>3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10</v>
      </c>
      <c r="K39" s="18" t="s">
        <v>150</v>
      </c>
      <c r="L39" s="19" t="s">
        <v>151</v>
      </c>
      <c r="M39" s="3" t="n">
        <v>28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4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1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 t="n">
        <v>1</v>
      </c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4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6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6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2</v>
      </c>
      <c r="G47" s="11" t="s">
        <v>161</v>
      </c>
      <c r="H47" s="12"/>
      <c r="I47" s="35" t="n">
        <f aca="false">SUM(I48:I58)</f>
        <v>68</v>
      </c>
      <c r="K47" s="11" t="s">
        <v>161</v>
      </c>
      <c r="L47" s="12"/>
      <c r="M47" s="35" t="n">
        <f aca="false">SUM(M48:M61)</f>
        <v>29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 t="n">
        <v>2</v>
      </c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 t="n">
        <v>3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14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2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 t="n">
        <v>2</v>
      </c>
      <c r="K52" s="15" t="s">
        <v>179</v>
      </c>
      <c r="L52" s="16" t="s">
        <v>53</v>
      </c>
      <c r="M52" s="3" t="n">
        <v>6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17</v>
      </c>
      <c r="K53" s="15" t="s">
        <v>183</v>
      </c>
      <c r="L53" s="16" t="s">
        <v>184</v>
      </c>
      <c r="M53" s="3" t="n">
        <v>3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1</v>
      </c>
      <c r="K54" s="15" t="s">
        <v>188</v>
      </c>
      <c r="L54" s="16" t="s">
        <v>117</v>
      </c>
      <c r="M54" s="3" t="n">
        <v>4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26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1</v>
      </c>
      <c r="K56" s="18" t="s">
        <v>195</v>
      </c>
      <c r="L56" s="19" t="s">
        <v>11</v>
      </c>
      <c r="M56" s="3" t="n">
        <v>2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 t="n">
        <v>1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7</v>
      </c>
      <c r="K58" s="18" t="s">
        <v>200</v>
      </c>
      <c r="L58" s="19" t="s">
        <v>53</v>
      </c>
      <c r="M58" s="3" t="n">
        <v>1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6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 t="n">
        <v>1</v>
      </c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217</v>
      </c>
      <c r="K63" s="11" t="s">
        <v>205</v>
      </c>
      <c r="L63" s="12"/>
      <c r="M63" s="35" t="n">
        <f aca="false">SUM(M64:M69)</f>
        <v>10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 t="n">
        <v>60</v>
      </c>
      <c r="K64" s="15" t="s">
        <v>208</v>
      </c>
      <c r="L64" s="16" t="s">
        <v>58</v>
      </c>
      <c r="M64" s="3" t="n">
        <v>21</v>
      </c>
    </row>
    <row r="65" customFormat="false" ht="13.5" hidden="false" customHeight="false" outlineLevel="0" collapsed="false">
      <c r="G65" s="15" t="s">
        <v>209</v>
      </c>
      <c r="H65" s="16" t="s">
        <v>210</v>
      </c>
      <c r="I65" s="3" t="n">
        <v>38</v>
      </c>
      <c r="K65" s="15" t="s">
        <v>211</v>
      </c>
      <c r="L65" s="16" t="s">
        <v>212</v>
      </c>
      <c r="M65" s="3" t="n">
        <v>1</v>
      </c>
    </row>
    <row r="66" customFormat="false" ht="13.5" hidden="false" customHeight="false" outlineLevel="0" collapsed="false">
      <c r="G66" s="15" t="s">
        <v>213</v>
      </c>
      <c r="H66" s="16" t="s">
        <v>214</v>
      </c>
      <c r="I66" s="3" t="n">
        <v>27</v>
      </c>
      <c r="K66" s="15" t="s">
        <v>215</v>
      </c>
      <c r="L66" s="16" t="s">
        <v>216</v>
      </c>
      <c r="M66" s="3" t="n">
        <v>14</v>
      </c>
    </row>
    <row r="67" customFormat="false" ht="13.5" hidden="false" customHeight="false" outlineLevel="0" collapsed="false">
      <c r="G67" s="15" t="s">
        <v>217</v>
      </c>
      <c r="H67" s="16" t="s">
        <v>218</v>
      </c>
      <c r="I67" s="3" t="n">
        <v>45</v>
      </c>
      <c r="K67" s="15" t="s">
        <v>219</v>
      </c>
      <c r="L67" s="16" t="s">
        <v>181</v>
      </c>
      <c r="M67" s="3" t="n">
        <v>18</v>
      </c>
    </row>
    <row r="68" customFormat="false" ht="13.5" hidden="false" customHeight="false" outlineLevel="0" collapsed="false">
      <c r="G68" s="15" t="s">
        <v>220</v>
      </c>
      <c r="H68" s="16" t="s">
        <v>221</v>
      </c>
      <c r="I68" s="3" t="n">
        <v>5</v>
      </c>
      <c r="K68" s="15" t="s">
        <v>222</v>
      </c>
      <c r="L68" s="16" t="s">
        <v>58</v>
      </c>
      <c r="M68" s="3" t="n">
        <v>44</v>
      </c>
    </row>
    <row r="69" customFormat="false" ht="13.5" hidden="false" customHeight="false" outlineLevel="0" collapsed="false">
      <c r="G69" s="25" t="s">
        <v>369</v>
      </c>
      <c r="H69" s="22" t="s">
        <v>224</v>
      </c>
      <c r="I69" s="3" t="n">
        <v>42</v>
      </c>
      <c r="K69" s="25" t="s">
        <v>225</v>
      </c>
      <c r="L69" s="22" t="s">
        <v>226</v>
      </c>
      <c r="M69" s="3" t="n">
        <v>2</v>
      </c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70" activeCellId="0" sqref="M7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75</v>
      </c>
      <c r="G1" s="0" t="s">
        <v>1</v>
      </c>
      <c r="H1" s="3" t="n">
        <v>11</v>
      </c>
      <c r="K1" s="32" t="s">
        <v>391</v>
      </c>
    </row>
    <row r="2" customFormat="false" ht="13.5" hidden="false" customHeight="false" outlineLevel="0" collapsed="false">
      <c r="B2" s="0" t="s">
        <v>3</v>
      </c>
      <c r="C2" s="3" t="n">
        <v>285</v>
      </c>
      <c r="G2" s="0" t="s">
        <v>4</v>
      </c>
      <c r="H2" s="3" t="n">
        <v>1</v>
      </c>
      <c r="K2" s="0" t="s">
        <v>5</v>
      </c>
      <c r="L2" s="3" t="n">
        <f aca="false">C2-H1-H2</f>
        <v>273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13</v>
      </c>
      <c r="G3" s="6" t="s">
        <v>8</v>
      </c>
      <c r="H3" s="6" t="s">
        <v>9</v>
      </c>
      <c r="I3" s="3" t="n">
        <v>183</v>
      </c>
      <c r="K3" s="6" t="s">
        <v>10</v>
      </c>
      <c r="L3" s="6" t="s">
        <v>11</v>
      </c>
      <c r="M3" s="3" t="n">
        <v>77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8</v>
      </c>
      <c r="G5" s="13" t="s">
        <v>12</v>
      </c>
      <c r="H5" s="14"/>
      <c r="I5" s="35" t="n">
        <f aca="false">SUM(I6:I21)</f>
        <v>69</v>
      </c>
      <c r="K5" s="13" t="s">
        <v>12</v>
      </c>
      <c r="L5" s="14"/>
      <c r="M5" s="35" t="n">
        <f aca="false">SUM(M6:M20)</f>
        <v>11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 t="n">
        <v>1</v>
      </c>
      <c r="G6" s="17" t="s">
        <v>15</v>
      </c>
      <c r="H6" s="14" t="s">
        <v>16</v>
      </c>
      <c r="I6" s="3" t="n">
        <v>4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 t="n">
        <v>1</v>
      </c>
      <c r="G7" s="15" t="s">
        <v>21</v>
      </c>
      <c r="H7" s="16" t="s">
        <v>20</v>
      </c>
      <c r="I7" s="3" t="n">
        <v>3</v>
      </c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1</v>
      </c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 t="n">
        <v>1</v>
      </c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 t="n">
        <v>1</v>
      </c>
      <c r="G10" s="15" t="s">
        <v>37</v>
      </c>
      <c r="H10" s="16" t="s">
        <v>38</v>
      </c>
      <c r="I10" s="3"/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 t="n">
        <v>1</v>
      </c>
      <c r="G11" s="15" t="s">
        <v>43</v>
      </c>
      <c r="H11" s="16" t="s">
        <v>27</v>
      </c>
      <c r="I11" s="3" t="n">
        <v>9</v>
      </c>
      <c r="K11" s="15" t="s">
        <v>44</v>
      </c>
      <c r="L11" s="16" t="s">
        <v>45</v>
      </c>
      <c r="M11" s="3" t="n">
        <v>1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3</v>
      </c>
      <c r="G13" s="15" t="s">
        <v>54</v>
      </c>
      <c r="H13" s="16" t="s">
        <v>9</v>
      </c>
      <c r="I13" s="3" t="n">
        <v>1</v>
      </c>
      <c r="K13" s="15" t="s">
        <v>55</v>
      </c>
      <c r="L13" s="16" t="s">
        <v>56</v>
      </c>
      <c r="M13" s="3" t="n">
        <v>3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1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15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7</v>
      </c>
      <c r="K18" s="15" t="s">
        <v>73</v>
      </c>
      <c r="L18" s="16" t="s">
        <v>74</v>
      </c>
      <c r="M18" s="3" t="n">
        <v>6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9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4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16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32</v>
      </c>
      <c r="G23" s="11" t="s">
        <v>84</v>
      </c>
      <c r="H23" s="12"/>
      <c r="I23" s="35" t="n">
        <f aca="false">SUM(I24:I39)</f>
        <v>413</v>
      </c>
      <c r="K23" s="11" t="s">
        <v>84</v>
      </c>
      <c r="L23" s="12"/>
      <c r="M23" s="35" t="n">
        <f aca="false">SUM(M24:M45)</f>
        <v>181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 t="n">
        <v>2</v>
      </c>
      <c r="G24" s="15" t="s">
        <v>86</v>
      </c>
      <c r="H24" s="16" t="s">
        <v>87</v>
      </c>
      <c r="I24" s="3" t="n">
        <v>36</v>
      </c>
      <c r="K24" s="15" t="s">
        <v>88</v>
      </c>
      <c r="L24" s="16" t="s">
        <v>89</v>
      </c>
      <c r="M24" s="3" t="n">
        <v>8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 t="n">
        <v>2</v>
      </c>
      <c r="G25" s="15" t="s">
        <v>91</v>
      </c>
      <c r="H25" s="16" t="s">
        <v>92</v>
      </c>
      <c r="I25" s="3" t="n">
        <v>27</v>
      </c>
      <c r="K25" s="15" t="s">
        <v>93</v>
      </c>
      <c r="L25" s="16" t="s">
        <v>72</v>
      </c>
      <c r="M25" s="3" t="n">
        <v>10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 t="n">
        <v>2</v>
      </c>
      <c r="G26" s="15" t="s">
        <v>95</v>
      </c>
      <c r="H26" s="16" t="s">
        <v>53</v>
      </c>
      <c r="I26" s="3" t="n">
        <v>29</v>
      </c>
      <c r="K26" s="15" t="s">
        <v>96</v>
      </c>
      <c r="L26" s="16" t="s">
        <v>53</v>
      </c>
      <c r="M26" s="3" t="n">
        <v>6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25</v>
      </c>
      <c r="K27" s="15" t="s">
        <v>101</v>
      </c>
      <c r="L27" s="16" t="s">
        <v>102</v>
      </c>
      <c r="M27" s="3" t="n">
        <v>3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 t="n">
        <v>7</v>
      </c>
      <c r="G28" s="15" t="s">
        <v>105</v>
      </c>
      <c r="H28" s="16" t="s">
        <v>106</v>
      </c>
      <c r="I28" s="3" t="n">
        <v>31</v>
      </c>
      <c r="K28" s="15" t="s">
        <v>107</v>
      </c>
      <c r="L28" s="16" t="s">
        <v>63</v>
      </c>
      <c r="M28" s="3" t="n">
        <v>17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 t="n">
        <v>7</v>
      </c>
      <c r="G29" s="15" t="s">
        <v>110</v>
      </c>
      <c r="H29" s="16" t="s">
        <v>63</v>
      </c>
      <c r="I29" s="3" t="n">
        <v>46</v>
      </c>
      <c r="K29" s="15" t="s">
        <v>111</v>
      </c>
      <c r="L29" s="16" t="s">
        <v>53</v>
      </c>
      <c r="M29" s="3" t="n">
        <v>7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11</v>
      </c>
      <c r="K30" s="15" t="s">
        <v>116</v>
      </c>
      <c r="L30" s="16" t="s">
        <v>117</v>
      </c>
      <c r="M30" s="3" t="n">
        <v>14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19</v>
      </c>
      <c r="K31" s="18" t="s">
        <v>120</v>
      </c>
      <c r="L31" s="19" t="s">
        <v>121</v>
      </c>
      <c r="M31" s="3" t="n">
        <v>4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11</v>
      </c>
      <c r="G32" s="18" t="s">
        <v>123</v>
      </c>
      <c r="H32" s="19" t="s">
        <v>20</v>
      </c>
      <c r="I32" s="3" t="n">
        <v>17</v>
      </c>
      <c r="K32" s="18" t="s">
        <v>124</v>
      </c>
      <c r="L32" s="19" t="s">
        <v>125</v>
      </c>
      <c r="M32" s="3" t="n">
        <v>12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14</v>
      </c>
      <c r="K33" s="18" t="s">
        <v>129</v>
      </c>
      <c r="L33" s="19" t="s">
        <v>53</v>
      </c>
      <c r="M33" s="3" t="n">
        <v>21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 t="n">
        <v>1</v>
      </c>
      <c r="G34" s="18" t="s">
        <v>131</v>
      </c>
      <c r="H34" s="19" t="s">
        <v>132</v>
      </c>
      <c r="I34" s="3" t="n">
        <v>5</v>
      </c>
      <c r="K34" s="18" t="s">
        <v>133</v>
      </c>
      <c r="L34" s="19" t="s">
        <v>134</v>
      </c>
      <c r="M34" s="3" t="n">
        <v>8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54</v>
      </c>
      <c r="K35" s="18" t="s">
        <v>137</v>
      </c>
      <c r="L35" s="19" t="s">
        <v>117</v>
      </c>
      <c r="M35" s="3" t="n">
        <v>26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34</v>
      </c>
      <c r="K36" s="18" t="s">
        <v>139</v>
      </c>
      <c r="L36" s="16" t="s">
        <v>140</v>
      </c>
      <c r="M36" s="3" t="n">
        <v>4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61</v>
      </c>
      <c r="K38" s="18" t="s">
        <v>146</v>
      </c>
      <c r="L38" s="19" t="s">
        <v>147</v>
      </c>
      <c r="M38" s="3" t="n">
        <v>2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4</v>
      </c>
      <c r="K39" s="18" t="s">
        <v>150</v>
      </c>
      <c r="L39" s="19" t="s">
        <v>151</v>
      </c>
      <c r="M39" s="3" t="n">
        <v>19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6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 t="n">
        <v>2</v>
      </c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1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8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3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59</v>
      </c>
      <c r="K47" s="11" t="s">
        <v>161</v>
      </c>
      <c r="L47" s="12"/>
      <c r="M47" s="35" t="n">
        <f aca="false">SUM(M48:M61)</f>
        <v>25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2</v>
      </c>
      <c r="K48" s="15" t="s">
        <v>164</v>
      </c>
      <c r="L48" s="16" t="s">
        <v>165</v>
      </c>
      <c r="M48" s="3" t="n">
        <v>2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1</v>
      </c>
      <c r="K49" s="15" t="s">
        <v>169</v>
      </c>
      <c r="L49" s="16" t="s">
        <v>170</v>
      </c>
      <c r="M49" s="3" t="n">
        <v>2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9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3</v>
      </c>
      <c r="K51" s="15" t="s">
        <v>176</v>
      </c>
      <c r="L51" s="16" t="s">
        <v>9</v>
      </c>
      <c r="M51" s="3" t="n">
        <v>1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 t="n">
        <v>1</v>
      </c>
      <c r="K52" s="15" t="s">
        <v>179</v>
      </c>
      <c r="L52" s="16" t="s">
        <v>53</v>
      </c>
      <c r="M52" s="3" t="n">
        <v>6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4</v>
      </c>
      <c r="K53" s="15" t="s">
        <v>183</v>
      </c>
      <c r="L53" s="16" t="s">
        <v>184</v>
      </c>
      <c r="M53" s="3" t="n">
        <v>1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10</v>
      </c>
      <c r="K54" s="15" t="s">
        <v>188</v>
      </c>
      <c r="L54" s="16" t="s">
        <v>117</v>
      </c>
      <c r="M54" s="3" t="n">
        <v>3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25</v>
      </c>
      <c r="K55" s="18" t="s">
        <v>192</v>
      </c>
      <c r="L55" s="19" t="s">
        <v>117</v>
      </c>
      <c r="M55" s="3" t="n">
        <v>1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 t="n">
        <v>3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 t="n">
        <v>3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4</v>
      </c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3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240</v>
      </c>
      <c r="K63" s="11" t="s">
        <v>205</v>
      </c>
      <c r="L63" s="12"/>
      <c r="M63" s="35" t="n">
        <f aca="false">SUM(M64:M69)</f>
        <v>77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 t="n">
        <v>56</v>
      </c>
      <c r="K64" s="15" t="s">
        <v>208</v>
      </c>
      <c r="L64" s="16" t="s">
        <v>58</v>
      </c>
      <c r="M64" s="3" t="n">
        <v>13</v>
      </c>
    </row>
    <row r="65" customFormat="false" ht="13.5" hidden="false" customHeight="false" outlineLevel="0" collapsed="false">
      <c r="G65" s="15" t="s">
        <v>209</v>
      </c>
      <c r="H65" s="16" t="s">
        <v>210</v>
      </c>
      <c r="I65" s="3" t="n">
        <v>49</v>
      </c>
      <c r="K65" s="15" t="s">
        <v>211</v>
      </c>
      <c r="L65" s="16" t="s">
        <v>212</v>
      </c>
      <c r="M65" s="3" t="n">
        <v>2</v>
      </c>
    </row>
    <row r="66" customFormat="false" ht="13.5" hidden="false" customHeight="false" outlineLevel="0" collapsed="false">
      <c r="G66" s="15" t="s">
        <v>213</v>
      </c>
      <c r="H66" s="16" t="s">
        <v>214</v>
      </c>
      <c r="I66" s="3" t="n">
        <v>23</v>
      </c>
      <c r="K66" s="15" t="s">
        <v>215</v>
      </c>
      <c r="L66" s="16" t="s">
        <v>216</v>
      </c>
      <c r="M66" s="3" t="n">
        <v>11</v>
      </c>
    </row>
    <row r="67" customFormat="false" ht="13.5" hidden="false" customHeight="false" outlineLevel="0" collapsed="false">
      <c r="G67" s="15" t="s">
        <v>217</v>
      </c>
      <c r="H67" s="16" t="s">
        <v>218</v>
      </c>
      <c r="I67" s="3" t="n">
        <v>54</v>
      </c>
      <c r="K67" s="15" t="s">
        <v>219</v>
      </c>
      <c r="L67" s="16" t="s">
        <v>181</v>
      </c>
      <c r="M67" s="3" t="n">
        <v>18</v>
      </c>
    </row>
    <row r="68" customFormat="false" ht="13.5" hidden="false" customHeight="false" outlineLevel="0" collapsed="false">
      <c r="G68" s="15" t="s">
        <v>220</v>
      </c>
      <c r="H68" s="16" t="s">
        <v>221</v>
      </c>
      <c r="I68" s="3" t="n">
        <v>7</v>
      </c>
      <c r="K68" s="15" t="s">
        <v>222</v>
      </c>
      <c r="L68" s="16" t="s">
        <v>58</v>
      </c>
      <c r="M68" s="3" t="n">
        <v>29</v>
      </c>
    </row>
    <row r="69" customFormat="false" ht="13.5" hidden="false" customHeight="false" outlineLevel="0" collapsed="false">
      <c r="G69" s="25" t="s">
        <v>369</v>
      </c>
      <c r="H69" s="22" t="s">
        <v>224</v>
      </c>
      <c r="I69" s="3" t="n">
        <v>51</v>
      </c>
      <c r="K69" s="25" t="s">
        <v>225</v>
      </c>
      <c r="L69" s="22" t="s">
        <v>226</v>
      </c>
      <c r="M69" s="3" t="n">
        <v>4</v>
      </c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79</v>
      </c>
      <c r="G1" s="0" t="s">
        <v>1</v>
      </c>
      <c r="H1" s="3" t="n">
        <v>5</v>
      </c>
      <c r="K1" s="32" t="s">
        <v>392</v>
      </c>
    </row>
    <row r="2" customFormat="false" ht="13.5" hidden="false" customHeight="false" outlineLevel="0" collapsed="false">
      <c r="B2" s="0" t="s">
        <v>3</v>
      </c>
      <c r="C2" s="3" t="n">
        <v>271</v>
      </c>
      <c r="G2" s="0" t="s">
        <v>4</v>
      </c>
      <c r="H2" s="3" t="n">
        <v>7</v>
      </c>
      <c r="K2" s="0" t="s">
        <v>5</v>
      </c>
      <c r="L2" s="3" t="n">
        <f aca="false">C2-H1-H2</f>
        <v>259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28</v>
      </c>
      <c r="G3" s="6" t="s">
        <v>8</v>
      </c>
      <c r="H3" s="6" t="s">
        <v>9</v>
      </c>
      <c r="I3" s="3" t="n">
        <v>129</v>
      </c>
      <c r="K3" s="6" t="s">
        <v>10</v>
      </c>
      <c r="L3" s="6" t="s">
        <v>11</v>
      </c>
      <c r="M3" s="3" t="n">
        <v>102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9</v>
      </c>
      <c r="G5" s="13" t="s">
        <v>12</v>
      </c>
      <c r="H5" s="14"/>
      <c r="I5" s="35" t="n">
        <f aca="false">SUM(I6:I21)</f>
        <v>38</v>
      </c>
      <c r="K5" s="13" t="s">
        <v>12</v>
      </c>
      <c r="L5" s="14"/>
      <c r="M5" s="35" t="n">
        <f aca="false">SUM(M6:M20)</f>
        <v>15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 t="n">
        <v>3</v>
      </c>
      <c r="G6" s="17" t="s">
        <v>15</v>
      </c>
      <c r="H6" s="14" t="s">
        <v>16</v>
      </c>
      <c r="I6" s="3" t="n">
        <v>3</v>
      </c>
      <c r="K6" s="17" t="s">
        <v>17</v>
      </c>
      <c r="L6" s="14" t="s">
        <v>18</v>
      </c>
      <c r="M6" s="3" t="n">
        <v>2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 t="n">
        <v>1</v>
      </c>
      <c r="G7" s="15" t="s">
        <v>21</v>
      </c>
      <c r="H7" s="16" t="s">
        <v>20</v>
      </c>
      <c r="I7" s="3" t="n">
        <v>5</v>
      </c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4</v>
      </c>
      <c r="G8" s="15" t="s">
        <v>26</v>
      </c>
      <c r="H8" s="16" t="s">
        <v>27</v>
      </c>
      <c r="I8" s="3" t="n">
        <v>1</v>
      </c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5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3</v>
      </c>
      <c r="K11" s="15" t="s">
        <v>44</v>
      </c>
      <c r="L11" s="16" t="s">
        <v>45</v>
      </c>
      <c r="M11" s="3" t="n">
        <v>3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 t="n">
        <v>1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1</v>
      </c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 t="n">
        <v>3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2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/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1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1</v>
      </c>
      <c r="K18" s="15" t="s">
        <v>73</v>
      </c>
      <c r="L18" s="16" t="s">
        <v>74</v>
      </c>
      <c r="M18" s="3" t="n">
        <v>2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7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6</v>
      </c>
      <c r="K20" s="25" t="s">
        <v>80</v>
      </c>
      <c r="L20" s="22" t="s">
        <v>81</v>
      </c>
      <c r="M20" s="3" t="n">
        <v>1</v>
      </c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7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59</v>
      </c>
      <c r="G23" s="11" t="s">
        <v>84</v>
      </c>
      <c r="H23" s="12"/>
      <c r="I23" s="35" t="n">
        <f aca="false">SUM(I24:I39)</f>
        <v>316</v>
      </c>
      <c r="K23" s="11" t="s">
        <v>84</v>
      </c>
      <c r="L23" s="12"/>
      <c r="M23" s="35" t="n">
        <f aca="false">SUM(M24:M45)</f>
        <v>257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 t="n">
        <v>8</v>
      </c>
      <c r="G24" s="15" t="s">
        <v>86</v>
      </c>
      <c r="H24" s="16" t="s">
        <v>87</v>
      </c>
      <c r="I24" s="3" t="n">
        <v>19</v>
      </c>
      <c r="K24" s="15" t="s">
        <v>88</v>
      </c>
      <c r="L24" s="16" t="s">
        <v>89</v>
      </c>
      <c r="M24" s="3" t="n">
        <v>11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 t="n">
        <v>7</v>
      </c>
      <c r="G25" s="15" t="s">
        <v>91</v>
      </c>
      <c r="H25" s="16" t="s">
        <v>92</v>
      </c>
      <c r="I25" s="3" t="n">
        <v>20</v>
      </c>
      <c r="K25" s="15" t="s">
        <v>93</v>
      </c>
      <c r="L25" s="16" t="s">
        <v>72</v>
      </c>
      <c r="M25" s="3" t="n">
        <v>28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 t="n">
        <v>6</v>
      </c>
      <c r="G26" s="15" t="s">
        <v>95</v>
      </c>
      <c r="H26" s="16" t="s">
        <v>53</v>
      </c>
      <c r="I26" s="3" t="n">
        <v>30</v>
      </c>
      <c r="K26" s="15" t="s">
        <v>96</v>
      </c>
      <c r="L26" s="16" t="s">
        <v>53</v>
      </c>
      <c r="M26" s="3" t="n">
        <v>10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9</v>
      </c>
      <c r="K27" s="15" t="s">
        <v>101</v>
      </c>
      <c r="L27" s="16" t="s">
        <v>102</v>
      </c>
      <c r="M27" s="3" t="n">
        <v>5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 t="n">
        <v>9</v>
      </c>
      <c r="G28" s="15" t="s">
        <v>105</v>
      </c>
      <c r="H28" s="16" t="s">
        <v>106</v>
      </c>
      <c r="I28" s="3" t="n">
        <v>22</v>
      </c>
      <c r="K28" s="15" t="s">
        <v>107</v>
      </c>
      <c r="L28" s="16" t="s">
        <v>63</v>
      </c>
      <c r="M28" s="3" t="n">
        <v>13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 t="n">
        <v>9</v>
      </c>
      <c r="G29" s="15" t="s">
        <v>110</v>
      </c>
      <c r="H29" s="16" t="s">
        <v>63</v>
      </c>
      <c r="I29" s="3" t="n">
        <v>44</v>
      </c>
      <c r="K29" s="15" t="s">
        <v>111</v>
      </c>
      <c r="L29" s="16" t="s">
        <v>53</v>
      </c>
      <c r="M29" s="3" t="n">
        <v>10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19</v>
      </c>
      <c r="K30" s="15" t="s">
        <v>116</v>
      </c>
      <c r="L30" s="16" t="s">
        <v>117</v>
      </c>
      <c r="M30" s="3" t="n">
        <v>12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21</v>
      </c>
      <c r="K31" s="18" t="s">
        <v>120</v>
      </c>
      <c r="L31" s="19" t="s">
        <v>121</v>
      </c>
      <c r="M31" s="3" t="n">
        <v>12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15</v>
      </c>
      <c r="G32" s="18" t="s">
        <v>123</v>
      </c>
      <c r="H32" s="19" t="s">
        <v>20</v>
      </c>
      <c r="I32" s="3" t="n">
        <v>5</v>
      </c>
      <c r="K32" s="18" t="s">
        <v>124</v>
      </c>
      <c r="L32" s="19" t="s">
        <v>125</v>
      </c>
      <c r="M32" s="3" t="n">
        <v>27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 t="n">
        <v>1</v>
      </c>
      <c r="G33" s="18" t="s">
        <v>127</v>
      </c>
      <c r="H33" s="19" t="s">
        <v>128</v>
      </c>
      <c r="I33" s="3" t="n">
        <v>18</v>
      </c>
      <c r="K33" s="18" t="s">
        <v>129</v>
      </c>
      <c r="L33" s="19" t="s">
        <v>53</v>
      </c>
      <c r="M33" s="3" t="n">
        <v>10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 t="n">
        <v>4</v>
      </c>
      <c r="G34" s="18" t="s">
        <v>131</v>
      </c>
      <c r="H34" s="19" t="s">
        <v>132</v>
      </c>
      <c r="I34" s="3" t="n">
        <v>2</v>
      </c>
      <c r="K34" s="18" t="s">
        <v>133</v>
      </c>
      <c r="L34" s="19" t="s">
        <v>134</v>
      </c>
      <c r="M34" s="3" t="n">
        <v>20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23</v>
      </c>
      <c r="K35" s="18" t="s">
        <v>137</v>
      </c>
      <c r="L35" s="19" t="s">
        <v>117</v>
      </c>
      <c r="M35" s="3" t="n">
        <v>33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35</v>
      </c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2</v>
      </c>
      <c r="K37" s="18" t="s">
        <v>143</v>
      </c>
      <c r="L37" s="19" t="s">
        <v>144</v>
      </c>
      <c r="M37" s="3" t="n">
        <v>2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44</v>
      </c>
      <c r="K38" s="18" t="s">
        <v>146</v>
      </c>
      <c r="L38" s="19" t="s">
        <v>147</v>
      </c>
      <c r="M38" s="3" t="n">
        <v>2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3</v>
      </c>
      <c r="K39" s="18" t="s">
        <v>150</v>
      </c>
      <c r="L39" s="19" t="s">
        <v>151</v>
      </c>
      <c r="M39" s="3" t="n">
        <v>28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7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1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 t="n">
        <v>1</v>
      </c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6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12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7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4</v>
      </c>
      <c r="G47" s="11" t="s">
        <v>161</v>
      </c>
      <c r="H47" s="12"/>
      <c r="I47" s="35" t="n">
        <f aca="false">SUM(I48:I58)</f>
        <v>49</v>
      </c>
      <c r="K47" s="11" t="s">
        <v>161</v>
      </c>
      <c r="L47" s="12"/>
      <c r="M47" s="35" t="n">
        <f aca="false">SUM(M48:M61)</f>
        <v>44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1</v>
      </c>
      <c r="K49" s="15" t="s">
        <v>169</v>
      </c>
      <c r="L49" s="16" t="s">
        <v>170</v>
      </c>
      <c r="M49" s="3" t="n">
        <v>9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 t="n">
        <v>2</v>
      </c>
      <c r="G50" s="15" t="s">
        <v>172</v>
      </c>
      <c r="H50" s="16" t="s">
        <v>72</v>
      </c>
      <c r="I50" s="3" t="n">
        <v>6</v>
      </c>
      <c r="K50" s="15" t="s">
        <v>163</v>
      </c>
      <c r="L50" s="16" t="s">
        <v>173</v>
      </c>
      <c r="M50" s="3" t="n">
        <v>1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4</v>
      </c>
      <c r="K51" s="15" t="s">
        <v>176</v>
      </c>
      <c r="L51" s="16" t="s">
        <v>9</v>
      </c>
      <c r="M51" s="3" t="n">
        <v>3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 t="n">
        <v>1</v>
      </c>
      <c r="G52" s="15" t="s">
        <v>178</v>
      </c>
      <c r="H52" s="16" t="s">
        <v>20</v>
      </c>
      <c r="I52" s="3" t="n">
        <v>1</v>
      </c>
      <c r="K52" s="15" t="s">
        <v>179</v>
      </c>
      <c r="L52" s="16" t="s">
        <v>53</v>
      </c>
      <c r="M52" s="3" t="n">
        <v>6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9</v>
      </c>
      <c r="K53" s="15" t="s">
        <v>183</v>
      </c>
      <c r="L53" s="16" t="s">
        <v>184</v>
      </c>
      <c r="M53" s="3" t="n">
        <v>1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 t="n">
        <v>1</v>
      </c>
      <c r="G54" s="15" t="s">
        <v>186</v>
      </c>
      <c r="H54" s="16" t="s">
        <v>187</v>
      </c>
      <c r="I54" s="3" t="n">
        <v>1</v>
      </c>
      <c r="K54" s="15" t="s">
        <v>188</v>
      </c>
      <c r="L54" s="16" t="s">
        <v>117</v>
      </c>
      <c r="M54" s="3" t="n">
        <v>11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24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 t="n">
        <v>4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1</v>
      </c>
      <c r="K57" s="18" t="s">
        <v>197</v>
      </c>
      <c r="L57" s="19" t="s">
        <v>53</v>
      </c>
      <c r="M57" s="3" t="n">
        <v>2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2</v>
      </c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3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1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 t="n">
        <v>3</v>
      </c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167</v>
      </c>
      <c r="K63" s="11" t="s">
        <v>205</v>
      </c>
      <c r="L63" s="12"/>
      <c r="M63" s="35" t="n">
        <f aca="false">SUM(M64:M69)</f>
        <v>119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 t="n">
        <v>40</v>
      </c>
      <c r="K64" s="15" t="s">
        <v>208</v>
      </c>
      <c r="L64" s="16" t="s">
        <v>58</v>
      </c>
      <c r="M64" s="3" t="n">
        <v>21</v>
      </c>
    </row>
    <row r="65" customFormat="false" ht="13.5" hidden="false" customHeight="false" outlineLevel="0" collapsed="false">
      <c r="G65" s="15" t="s">
        <v>209</v>
      </c>
      <c r="H65" s="16" t="s">
        <v>210</v>
      </c>
      <c r="I65" s="3" t="n">
        <v>24</v>
      </c>
      <c r="K65" s="15" t="s">
        <v>211</v>
      </c>
      <c r="L65" s="16" t="s">
        <v>212</v>
      </c>
      <c r="M65" s="3" t="n">
        <v>1</v>
      </c>
    </row>
    <row r="66" customFormat="false" ht="13.5" hidden="false" customHeight="false" outlineLevel="0" collapsed="false">
      <c r="G66" s="15" t="s">
        <v>213</v>
      </c>
      <c r="H66" s="16" t="s">
        <v>214</v>
      </c>
      <c r="I66" s="3" t="n">
        <v>21</v>
      </c>
      <c r="K66" s="15" t="s">
        <v>215</v>
      </c>
      <c r="L66" s="16" t="s">
        <v>216</v>
      </c>
      <c r="M66" s="3" t="n">
        <v>14</v>
      </c>
    </row>
    <row r="67" customFormat="false" ht="13.5" hidden="false" customHeight="false" outlineLevel="0" collapsed="false">
      <c r="G67" s="15" t="s">
        <v>217</v>
      </c>
      <c r="H67" s="16" t="s">
        <v>218</v>
      </c>
      <c r="I67" s="3" t="n">
        <v>46</v>
      </c>
      <c r="K67" s="15" t="s">
        <v>219</v>
      </c>
      <c r="L67" s="16" t="s">
        <v>181</v>
      </c>
      <c r="M67" s="3" t="n">
        <v>26</v>
      </c>
    </row>
    <row r="68" customFormat="false" ht="13.5" hidden="false" customHeight="false" outlineLevel="0" collapsed="false">
      <c r="G68" s="15" t="s">
        <v>220</v>
      </c>
      <c r="H68" s="16" t="s">
        <v>221</v>
      </c>
      <c r="I68" s="3" t="n">
        <v>2</v>
      </c>
      <c r="K68" s="15" t="s">
        <v>222</v>
      </c>
      <c r="L68" s="16" t="s">
        <v>58</v>
      </c>
      <c r="M68" s="3" t="n">
        <v>48</v>
      </c>
    </row>
    <row r="69" customFormat="false" ht="13.5" hidden="false" customHeight="false" outlineLevel="0" collapsed="false">
      <c r="G69" s="25" t="s">
        <v>369</v>
      </c>
      <c r="H69" s="22" t="s">
        <v>224</v>
      </c>
      <c r="I69" s="3" t="n">
        <v>34</v>
      </c>
      <c r="K69" s="25" t="s">
        <v>225</v>
      </c>
      <c r="L69" s="22" t="s">
        <v>226</v>
      </c>
      <c r="M69" s="3" t="n">
        <v>9</v>
      </c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72</v>
      </c>
      <c r="G1" s="0" t="s">
        <v>1</v>
      </c>
      <c r="H1" s="3" t="n">
        <v>7</v>
      </c>
      <c r="K1" s="32" t="s">
        <v>393</v>
      </c>
    </row>
    <row r="2" customFormat="false" ht="13.5" hidden="false" customHeight="false" outlineLevel="0" collapsed="false">
      <c r="B2" s="0" t="s">
        <v>3</v>
      </c>
      <c r="C2" s="3" t="n">
        <v>306</v>
      </c>
      <c r="G2" s="0" t="s">
        <v>4</v>
      </c>
      <c r="H2" s="3" t="n">
        <v>1</v>
      </c>
      <c r="K2" s="0" t="s">
        <v>5</v>
      </c>
      <c r="L2" s="3" t="n">
        <f aca="false">C2-H1-H2</f>
        <v>298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7</v>
      </c>
      <c r="G3" s="6" t="s">
        <v>8</v>
      </c>
      <c r="H3" s="6" t="s">
        <v>9</v>
      </c>
      <c r="I3" s="3" t="n">
        <v>183</v>
      </c>
      <c r="K3" s="6" t="s">
        <v>10</v>
      </c>
      <c r="L3" s="6" t="s">
        <v>11</v>
      </c>
      <c r="M3" s="3" t="n">
        <v>108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1</v>
      </c>
      <c r="G5" s="13" t="s">
        <v>12</v>
      </c>
      <c r="H5" s="14"/>
      <c r="I5" s="35" t="n">
        <f aca="false">SUM(I6:I21)</f>
        <v>75</v>
      </c>
      <c r="K5" s="13" t="s">
        <v>12</v>
      </c>
      <c r="L5" s="14"/>
      <c r="M5" s="35" t="n">
        <f aca="false">SUM(M6:M20)</f>
        <v>26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7</v>
      </c>
      <c r="K6" s="17" t="s">
        <v>17</v>
      </c>
      <c r="L6" s="14" t="s">
        <v>18</v>
      </c>
      <c r="M6" s="3" t="n">
        <v>2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1</v>
      </c>
      <c r="K7" s="15" t="s">
        <v>22</v>
      </c>
      <c r="L7" s="16" t="s">
        <v>23</v>
      </c>
      <c r="M7" s="3" t="n">
        <v>1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 t="n">
        <v>1</v>
      </c>
      <c r="K8" s="15" t="s">
        <v>28</v>
      </c>
      <c r="L8" s="16" t="s">
        <v>29</v>
      </c>
      <c r="M8" s="3" t="n">
        <v>4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 t="n">
        <v>1</v>
      </c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4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5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1</v>
      </c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 t="n">
        <v>3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5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 t="n">
        <v>2</v>
      </c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23</v>
      </c>
      <c r="K16" s="15" t="s">
        <v>66</v>
      </c>
      <c r="L16" s="16" t="s">
        <v>47</v>
      </c>
      <c r="M16" s="3" t="n">
        <v>2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1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2</v>
      </c>
      <c r="K18" s="15" t="s">
        <v>73</v>
      </c>
      <c r="L18" s="16" t="s">
        <v>74</v>
      </c>
      <c r="M18" s="3" t="n">
        <v>5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8</v>
      </c>
      <c r="K19" s="15" t="s">
        <v>77</v>
      </c>
      <c r="L19" s="16" t="s">
        <v>78</v>
      </c>
      <c r="M19" s="3" t="n">
        <v>2</v>
      </c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7</v>
      </c>
      <c r="K20" s="25" t="s">
        <v>80</v>
      </c>
      <c r="L20" s="22" t="s">
        <v>81</v>
      </c>
      <c r="M20" s="3" t="n">
        <v>1</v>
      </c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14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11</v>
      </c>
      <c r="G23" s="11" t="s">
        <v>84</v>
      </c>
      <c r="H23" s="12"/>
      <c r="I23" s="35" t="n">
        <f aca="false">SUM(I24:I39)</f>
        <v>418</v>
      </c>
      <c r="K23" s="11" t="s">
        <v>84</v>
      </c>
      <c r="L23" s="12"/>
      <c r="M23" s="35" t="n">
        <f aca="false">SUM(M24:M45)</f>
        <v>234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 t="n">
        <v>2</v>
      </c>
      <c r="G24" s="15" t="s">
        <v>86</v>
      </c>
      <c r="H24" s="16" t="s">
        <v>87</v>
      </c>
      <c r="I24" s="3" t="n">
        <v>38</v>
      </c>
      <c r="K24" s="15" t="s">
        <v>88</v>
      </c>
      <c r="L24" s="16" t="s">
        <v>89</v>
      </c>
      <c r="M24" s="3" t="n">
        <v>8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33</v>
      </c>
      <c r="K25" s="15" t="s">
        <v>93</v>
      </c>
      <c r="L25" s="16" t="s">
        <v>72</v>
      </c>
      <c r="M25" s="3" t="n">
        <v>18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22</v>
      </c>
      <c r="K26" s="15" t="s">
        <v>96</v>
      </c>
      <c r="L26" s="16" t="s">
        <v>53</v>
      </c>
      <c r="M26" s="3" t="n">
        <v>7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14</v>
      </c>
      <c r="K27" s="15" t="s">
        <v>101</v>
      </c>
      <c r="L27" s="16" t="s">
        <v>102</v>
      </c>
      <c r="M27" s="3" t="n">
        <v>6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 t="n">
        <v>2</v>
      </c>
      <c r="G28" s="15" t="s">
        <v>105</v>
      </c>
      <c r="H28" s="16" t="s">
        <v>106</v>
      </c>
      <c r="I28" s="3" t="n">
        <v>34</v>
      </c>
      <c r="K28" s="15" t="s">
        <v>107</v>
      </c>
      <c r="L28" s="16" t="s">
        <v>63</v>
      </c>
      <c r="M28" s="3" t="n">
        <v>14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39</v>
      </c>
      <c r="K29" s="15" t="s">
        <v>111</v>
      </c>
      <c r="L29" s="16" t="s">
        <v>53</v>
      </c>
      <c r="M29" s="3" t="n">
        <v>6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12</v>
      </c>
      <c r="K30" s="15" t="s">
        <v>116</v>
      </c>
      <c r="L30" s="16" t="s">
        <v>117</v>
      </c>
      <c r="M30" s="3" t="n">
        <v>22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19</v>
      </c>
      <c r="K31" s="18" t="s">
        <v>120</v>
      </c>
      <c r="L31" s="19" t="s">
        <v>121</v>
      </c>
      <c r="M31" s="3" t="n">
        <v>8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7</v>
      </c>
      <c r="G32" s="18" t="s">
        <v>123</v>
      </c>
      <c r="H32" s="19" t="s">
        <v>20</v>
      </c>
      <c r="I32" s="3" t="n">
        <v>15</v>
      </c>
      <c r="K32" s="18" t="s">
        <v>124</v>
      </c>
      <c r="L32" s="19" t="s">
        <v>125</v>
      </c>
      <c r="M32" s="3" t="n">
        <v>16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19</v>
      </c>
      <c r="K33" s="18" t="s">
        <v>129</v>
      </c>
      <c r="L33" s="19" t="s">
        <v>53</v>
      </c>
      <c r="M33" s="3" t="n">
        <v>30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 t="n">
        <v>2</v>
      </c>
      <c r="K34" s="18" t="s">
        <v>133</v>
      </c>
      <c r="L34" s="19" t="s">
        <v>134</v>
      </c>
      <c r="M34" s="3" t="n">
        <v>20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76</v>
      </c>
      <c r="K35" s="18" t="s">
        <v>137</v>
      </c>
      <c r="L35" s="19" t="s">
        <v>117</v>
      </c>
      <c r="M35" s="3" t="n">
        <v>30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44</v>
      </c>
      <c r="K36" s="18" t="s">
        <v>139</v>
      </c>
      <c r="L36" s="16" t="s">
        <v>140</v>
      </c>
      <c r="M36" s="3" t="n">
        <v>1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1</v>
      </c>
      <c r="K37" s="18" t="s">
        <v>143</v>
      </c>
      <c r="L37" s="19" t="s">
        <v>144</v>
      </c>
      <c r="M37" s="3" t="n">
        <v>1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47</v>
      </c>
      <c r="K38" s="18" t="s">
        <v>146</v>
      </c>
      <c r="L38" s="19" t="s">
        <v>147</v>
      </c>
      <c r="M38" s="3" t="n">
        <v>2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3</v>
      </c>
      <c r="K39" s="18" t="s">
        <v>150</v>
      </c>
      <c r="L39" s="19" t="s">
        <v>151</v>
      </c>
      <c r="M39" s="3" t="n">
        <v>19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6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2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 t="n">
        <v>4</v>
      </c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2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7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5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1</v>
      </c>
      <c r="G47" s="11" t="s">
        <v>161</v>
      </c>
      <c r="H47" s="12"/>
      <c r="I47" s="35" t="n">
        <f aca="false">SUM(I48:I58)</f>
        <v>60</v>
      </c>
      <c r="K47" s="11" t="s">
        <v>161</v>
      </c>
      <c r="L47" s="12"/>
      <c r="M47" s="35" t="n">
        <f aca="false">SUM(M48:M61)</f>
        <v>36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1</v>
      </c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 t="n">
        <v>9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12</v>
      </c>
      <c r="K50" s="15" t="s">
        <v>163</v>
      </c>
      <c r="L50" s="16" t="s">
        <v>173</v>
      </c>
      <c r="M50" s="3" t="n">
        <v>4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4</v>
      </c>
      <c r="K51" s="15" t="s">
        <v>176</v>
      </c>
      <c r="L51" s="16" t="s">
        <v>9</v>
      </c>
      <c r="M51" s="3" t="n">
        <v>3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 t="n">
        <v>1</v>
      </c>
      <c r="K52" s="15" t="s">
        <v>179</v>
      </c>
      <c r="L52" s="16" t="s">
        <v>53</v>
      </c>
      <c r="M52" s="3" t="n">
        <v>1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11</v>
      </c>
      <c r="K53" s="15" t="s">
        <v>183</v>
      </c>
      <c r="L53" s="16" t="s">
        <v>184</v>
      </c>
      <c r="M53" s="3" t="n">
        <v>3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3</v>
      </c>
      <c r="K54" s="15" t="s">
        <v>188</v>
      </c>
      <c r="L54" s="16" t="s">
        <v>117</v>
      </c>
      <c r="M54" s="3" t="n">
        <v>6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 t="n">
        <v>1</v>
      </c>
      <c r="G55" s="18" t="s">
        <v>190</v>
      </c>
      <c r="H55" s="19" t="s">
        <v>191</v>
      </c>
      <c r="I55" s="3" t="n">
        <v>27</v>
      </c>
      <c r="K55" s="18" t="s">
        <v>192</v>
      </c>
      <c r="L55" s="19" t="s">
        <v>117</v>
      </c>
      <c r="M55" s="3" t="n">
        <v>1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 t="n">
        <v>2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 t="n">
        <v>2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1</v>
      </c>
      <c r="K58" s="18" t="s">
        <v>200</v>
      </c>
      <c r="L58" s="19" t="s">
        <v>53</v>
      </c>
      <c r="M58" s="3" t="n">
        <v>2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3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221</v>
      </c>
      <c r="K63" s="11" t="s">
        <v>205</v>
      </c>
      <c r="L63" s="12"/>
      <c r="M63" s="35" t="n">
        <f aca="false">SUM(M64:M69)</f>
        <v>115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 t="n">
        <v>70</v>
      </c>
      <c r="K64" s="15" t="s">
        <v>208</v>
      </c>
      <c r="L64" s="16" t="s">
        <v>58</v>
      </c>
      <c r="M64" s="3" t="n">
        <v>19</v>
      </c>
    </row>
    <row r="65" customFormat="false" ht="13.5" hidden="false" customHeight="false" outlineLevel="0" collapsed="false">
      <c r="G65" s="15" t="s">
        <v>209</v>
      </c>
      <c r="H65" s="16" t="s">
        <v>210</v>
      </c>
      <c r="I65" s="3" t="n">
        <v>32</v>
      </c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 t="n">
        <v>29</v>
      </c>
      <c r="K66" s="15" t="s">
        <v>215</v>
      </c>
      <c r="L66" s="16" t="s">
        <v>216</v>
      </c>
      <c r="M66" s="3" t="n">
        <v>16</v>
      </c>
    </row>
    <row r="67" customFormat="false" ht="13.5" hidden="false" customHeight="false" outlineLevel="0" collapsed="false">
      <c r="G67" s="15" t="s">
        <v>217</v>
      </c>
      <c r="H67" s="16" t="s">
        <v>218</v>
      </c>
      <c r="I67" s="3" t="n">
        <v>48</v>
      </c>
      <c r="K67" s="15" t="s">
        <v>219</v>
      </c>
      <c r="L67" s="16" t="s">
        <v>181</v>
      </c>
      <c r="M67" s="3" t="n">
        <v>23</v>
      </c>
    </row>
    <row r="68" customFormat="false" ht="13.5" hidden="false" customHeight="false" outlineLevel="0" collapsed="false">
      <c r="G68" s="15" t="s">
        <v>220</v>
      </c>
      <c r="H68" s="16" t="s">
        <v>221</v>
      </c>
      <c r="I68" s="3" t="n">
        <v>5</v>
      </c>
      <c r="K68" s="15" t="s">
        <v>222</v>
      </c>
      <c r="L68" s="16" t="s">
        <v>58</v>
      </c>
      <c r="M68" s="3" t="n">
        <v>56</v>
      </c>
    </row>
    <row r="69" customFormat="false" ht="13.5" hidden="false" customHeight="false" outlineLevel="0" collapsed="false">
      <c r="G69" s="25" t="s">
        <v>369</v>
      </c>
      <c r="H69" s="22" t="s">
        <v>224</v>
      </c>
      <c r="I69" s="3" t="n">
        <v>37</v>
      </c>
      <c r="K69" s="25" t="s">
        <v>225</v>
      </c>
      <c r="L69" s="22" t="s">
        <v>226</v>
      </c>
      <c r="M69" s="3" t="n">
        <v>1</v>
      </c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82</v>
      </c>
      <c r="G1" s="0" t="s">
        <v>1</v>
      </c>
      <c r="H1" s="3" t="n">
        <v>10</v>
      </c>
      <c r="K1" s="32" t="s">
        <v>394</v>
      </c>
    </row>
    <row r="2" customFormat="false" ht="13.5" hidden="false" customHeight="false" outlineLevel="0" collapsed="false">
      <c r="B2" s="0" t="s">
        <v>3</v>
      </c>
      <c r="C2" s="3" t="n">
        <v>295</v>
      </c>
      <c r="G2" s="0" t="s">
        <v>4</v>
      </c>
      <c r="H2" s="3" t="n">
        <v>2</v>
      </c>
      <c r="K2" s="0" t="s">
        <v>5</v>
      </c>
      <c r="L2" s="3" t="n">
        <f aca="false">C2-H1-H2</f>
        <v>283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21</v>
      </c>
      <c r="G3" s="6" t="s">
        <v>8</v>
      </c>
      <c r="H3" s="6" t="s">
        <v>9</v>
      </c>
      <c r="I3" s="3" t="n">
        <v>153</v>
      </c>
      <c r="K3" s="6" t="s">
        <v>10</v>
      </c>
      <c r="L3" s="6" t="s">
        <v>11</v>
      </c>
      <c r="M3" s="3" t="n">
        <v>109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6</v>
      </c>
      <c r="G5" s="13" t="s">
        <v>12</v>
      </c>
      <c r="H5" s="14"/>
      <c r="I5" s="35" t="n">
        <f aca="false">SUM(I6:I21)</f>
        <v>61</v>
      </c>
      <c r="K5" s="13" t="s">
        <v>12</v>
      </c>
      <c r="L5" s="14"/>
      <c r="M5" s="35" t="n">
        <f aca="false">SUM(M6:M20)</f>
        <v>22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 t="n">
        <v>2</v>
      </c>
      <c r="G6" s="17" t="s">
        <v>15</v>
      </c>
      <c r="H6" s="14" t="s">
        <v>16</v>
      </c>
      <c r="I6" s="3" t="n">
        <v>1</v>
      </c>
      <c r="K6" s="17" t="s">
        <v>17</v>
      </c>
      <c r="L6" s="14" t="s">
        <v>18</v>
      </c>
      <c r="M6" s="3" t="n">
        <v>1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 t="n">
        <v>2</v>
      </c>
      <c r="G7" s="15" t="s">
        <v>21</v>
      </c>
      <c r="H7" s="16" t="s">
        <v>20</v>
      </c>
      <c r="I7" s="3" t="n">
        <v>9</v>
      </c>
      <c r="K7" s="15" t="s">
        <v>22</v>
      </c>
      <c r="L7" s="16" t="s">
        <v>23</v>
      </c>
      <c r="M7" s="3" t="n">
        <v>2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 t="n">
        <v>1</v>
      </c>
      <c r="K8" s="15" t="s">
        <v>28</v>
      </c>
      <c r="L8" s="16" t="s">
        <v>29</v>
      </c>
      <c r="M8" s="3" t="n">
        <v>2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 t="n">
        <v>2</v>
      </c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1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4</v>
      </c>
      <c r="K11" s="15" t="s">
        <v>44</v>
      </c>
      <c r="L11" s="16" t="s">
        <v>45</v>
      </c>
      <c r="M11" s="3" t="n">
        <v>5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 t="n">
        <v>4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4</v>
      </c>
      <c r="K13" s="15" t="s">
        <v>55</v>
      </c>
      <c r="L13" s="16" t="s">
        <v>56</v>
      </c>
      <c r="M13" s="3" t="n">
        <v>1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 t="n">
        <v>2</v>
      </c>
      <c r="K15" s="15" t="s">
        <v>35</v>
      </c>
      <c r="L15" s="16" t="s">
        <v>64</v>
      </c>
      <c r="M15" s="3" t="n">
        <v>2</v>
      </c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11</v>
      </c>
      <c r="K16" s="15" t="s">
        <v>66</v>
      </c>
      <c r="L16" s="16" t="s">
        <v>47</v>
      </c>
      <c r="M16" s="3" t="n">
        <v>2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3</v>
      </c>
      <c r="K18" s="15" t="s">
        <v>73</v>
      </c>
      <c r="L18" s="16" t="s">
        <v>74</v>
      </c>
      <c r="M18" s="3" t="n">
        <v>3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3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7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15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38</v>
      </c>
      <c r="G23" s="11" t="s">
        <v>84</v>
      </c>
      <c r="H23" s="12"/>
      <c r="I23" s="35" t="n">
        <f aca="false">SUM(I24:I39)</f>
        <v>340</v>
      </c>
      <c r="K23" s="11" t="s">
        <v>84</v>
      </c>
      <c r="L23" s="12"/>
      <c r="M23" s="35" t="n">
        <f aca="false">SUM(M24:M45)</f>
        <v>272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 t="n">
        <v>6</v>
      </c>
      <c r="G24" s="15" t="s">
        <v>86</v>
      </c>
      <c r="H24" s="16" t="s">
        <v>87</v>
      </c>
      <c r="I24" s="3" t="n">
        <v>23</v>
      </c>
      <c r="K24" s="15" t="s">
        <v>88</v>
      </c>
      <c r="L24" s="16" t="s">
        <v>89</v>
      </c>
      <c r="M24" s="3" t="n">
        <v>16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 t="n">
        <v>1</v>
      </c>
      <c r="G25" s="15" t="s">
        <v>91</v>
      </c>
      <c r="H25" s="16" t="s">
        <v>92</v>
      </c>
      <c r="I25" s="3" t="n">
        <v>23</v>
      </c>
      <c r="K25" s="15" t="s">
        <v>93</v>
      </c>
      <c r="L25" s="16" t="s">
        <v>72</v>
      </c>
      <c r="M25" s="3" t="n">
        <v>16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 t="n">
        <v>2</v>
      </c>
      <c r="G26" s="15" t="s">
        <v>95</v>
      </c>
      <c r="H26" s="16" t="s">
        <v>53</v>
      </c>
      <c r="I26" s="3" t="n">
        <v>19</v>
      </c>
      <c r="K26" s="15" t="s">
        <v>96</v>
      </c>
      <c r="L26" s="16" t="s">
        <v>53</v>
      </c>
      <c r="M26" s="3" t="n">
        <v>8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 t="n">
        <v>6</v>
      </c>
      <c r="G27" s="15" t="s">
        <v>99</v>
      </c>
      <c r="H27" s="16" t="s">
        <v>100</v>
      </c>
      <c r="I27" s="3" t="n">
        <v>10</v>
      </c>
      <c r="K27" s="15" t="s">
        <v>101</v>
      </c>
      <c r="L27" s="16" t="s">
        <v>102</v>
      </c>
      <c r="M27" s="3" t="n">
        <v>10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 t="n">
        <v>6</v>
      </c>
      <c r="G28" s="15" t="s">
        <v>105</v>
      </c>
      <c r="H28" s="16" t="s">
        <v>106</v>
      </c>
      <c r="I28" s="3" t="n">
        <v>23</v>
      </c>
      <c r="K28" s="15" t="s">
        <v>107</v>
      </c>
      <c r="L28" s="16" t="s">
        <v>63</v>
      </c>
      <c r="M28" s="3" t="n">
        <v>16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 t="n">
        <v>4</v>
      </c>
      <c r="G29" s="15" t="s">
        <v>110</v>
      </c>
      <c r="H29" s="16" t="s">
        <v>63</v>
      </c>
      <c r="I29" s="3" t="n">
        <v>34</v>
      </c>
      <c r="K29" s="15" t="s">
        <v>111</v>
      </c>
      <c r="L29" s="16" t="s">
        <v>53</v>
      </c>
      <c r="M29" s="3" t="n">
        <v>4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26</v>
      </c>
      <c r="K30" s="15" t="s">
        <v>116</v>
      </c>
      <c r="L30" s="16" t="s">
        <v>117</v>
      </c>
      <c r="M30" s="3" t="n">
        <v>25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 t="n">
        <v>2</v>
      </c>
      <c r="G31" s="18" t="s">
        <v>60</v>
      </c>
      <c r="H31" s="19" t="s">
        <v>119</v>
      </c>
      <c r="I31" s="3" t="n">
        <v>24</v>
      </c>
      <c r="K31" s="18" t="s">
        <v>120</v>
      </c>
      <c r="L31" s="19" t="s">
        <v>121</v>
      </c>
      <c r="M31" s="3" t="n">
        <v>20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10</v>
      </c>
      <c r="G32" s="18" t="s">
        <v>123</v>
      </c>
      <c r="H32" s="19" t="s">
        <v>20</v>
      </c>
      <c r="I32" s="3" t="n">
        <v>9</v>
      </c>
      <c r="K32" s="18" t="s">
        <v>124</v>
      </c>
      <c r="L32" s="19" t="s">
        <v>125</v>
      </c>
      <c r="M32" s="3" t="n">
        <v>24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28</v>
      </c>
      <c r="K33" s="18" t="s">
        <v>129</v>
      </c>
      <c r="L33" s="19" t="s">
        <v>53</v>
      </c>
      <c r="M33" s="3" t="n">
        <v>17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 t="n">
        <v>1</v>
      </c>
      <c r="G34" s="18" t="s">
        <v>131</v>
      </c>
      <c r="H34" s="19" t="s">
        <v>132</v>
      </c>
      <c r="I34" s="3" t="n">
        <v>6</v>
      </c>
      <c r="K34" s="18" t="s">
        <v>133</v>
      </c>
      <c r="L34" s="19" t="s">
        <v>134</v>
      </c>
      <c r="M34" s="3" t="n">
        <v>11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33</v>
      </c>
      <c r="K35" s="18" t="s">
        <v>137</v>
      </c>
      <c r="L35" s="19" t="s">
        <v>117</v>
      </c>
      <c r="M35" s="3" t="n">
        <v>26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34</v>
      </c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39</v>
      </c>
      <c r="K38" s="18" t="s">
        <v>146</v>
      </c>
      <c r="L38" s="19" t="s">
        <v>147</v>
      </c>
      <c r="M38" s="3" t="n">
        <v>9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9</v>
      </c>
      <c r="K39" s="18" t="s">
        <v>150</v>
      </c>
      <c r="L39" s="19" t="s">
        <v>151</v>
      </c>
      <c r="M39" s="3" t="n">
        <v>32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3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 t="n">
        <v>5</v>
      </c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3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21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6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5</v>
      </c>
      <c r="G47" s="11" t="s">
        <v>161</v>
      </c>
      <c r="H47" s="12"/>
      <c r="I47" s="35" t="n">
        <f aca="false">SUM(I48:I58)</f>
        <v>51</v>
      </c>
      <c r="K47" s="11" t="s">
        <v>161</v>
      </c>
      <c r="L47" s="12"/>
      <c r="M47" s="35" t="n">
        <f aca="false">SUM(M48:M61)</f>
        <v>46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 t="n">
        <v>2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 t="n">
        <v>1</v>
      </c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 t="n">
        <v>20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13</v>
      </c>
      <c r="K50" s="15" t="s">
        <v>163</v>
      </c>
      <c r="L50" s="16" t="s">
        <v>173</v>
      </c>
      <c r="M50" s="3" t="n">
        <v>1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 t="n">
        <v>1</v>
      </c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2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 t="n">
        <v>3</v>
      </c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9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6</v>
      </c>
      <c r="K53" s="15" t="s">
        <v>183</v>
      </c>
      <c r="L53" s="16" t="s">
        <v>184</v>
      </c>
      <c r="M53" s="3" t="n">
        <v>2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2</v>
      </c>
      <c r="K54" s="15" t="s">
        <v>188</v>
      </c>
      <c r="L54" s="16" t="s">
        <v>117</v>
      </c>
      <c r="M54" s="3" t="n">
        <v>4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26</v>
      </c>
      <c r="K55" s="18" t="s">
        <v>192</v>
      </c>
      <c r="L55" s="19" t="s">
        <v>117</v>
      </c>
      <c r="M55" s="3" t="n">
        <v>1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1</v>
      </c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3</v>
      </c>
      <c r="K58" s="18" t="s">
        <v>200</v>
      </c>
      <c r="L58" s="19" t="s">
        <v>53</v>
      </c>
      <c r="M58" s="3" t="n">
        <v>2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2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1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210</v>
      </c>
      <c r="K63" s="11" t="s">
        <v>205</v>
      </c>
      <c r="L63" s="12"/>
      <c r="M63" s="35" t="n">
        <f aca="false">SUM(M64:M69)</f>
        <v>138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 t="n">
        <v>57</v>
      </c>
      <c r="K64" s="15" t="s">
        <v>208</v>
      </c>
      <c r="L64" s="16" t="s">
        <v>58</v>
      </c>
      <c r="M64" s="3" t="n">
        <v>20</v>
      </c>
    </row>
    <row r="65" customFormat="false" ht="13.5" hidden="false" customHeight="false" outlineLevel="0" collapsed="false">
      <c r="G65" s="15" t="s">
        <v>209</v>
      </c>
      <c r="H65" s="16" t="s">
        <v>210</v>
      </c>
      <c r="I65" s="3" t="n">
        <v>40</v>
      </c>
      <c r="K65" s="15" t="s">
        <v>211</v>
      </c>
      <c r="L65" s="16" t="s">
        <v>212</v>
      </c>
      <c r="M65" s="3" t="n">
        <v>1</v>
      </c>
    </row>
    <row r="66" customFormat="false" ht="13.5" hidden="false" customHeight="false" outlineLevel="0" collapsed="false">
      <c r="G66" s="15" t="s">
        <v>213</v>
      </c>
      <c r="H66" s="16" t="s">
        <v>214</v>
      </c>
      <c r="I66" s="3" t="n">
        <v>34</v>
      </c>
      <c r="K66" s="15" t="s">
        <v>215</v>
      </c>
      <c r="L66" s="16" t="s">
        <v>216</v>
      </c>
      <c r="M66" s="3" t="n">
        <v>11</v>
      </c>
    </row>
    <row r="67" customFormat="false" ht="13.5" hidden="false" customHeight="false" outlineLevel="0" collapsed="false">
      <c r="G67" s="15" t="s">
        <v>217</v>
      </c>
      <c r="H67" s="16" t="s">
        <v>218</v>
      </c>
      <c r="I67" s="3" t="n">
        <v>45</v>
      </c>
      <c r="K67" s="15" t="s">
        <v>219</v>
      </c>
      <c r="L67" s="16" t="s">
        <v>181</v>
      </c>
      <c r="M67" s="3" t="n">
        <v>37</v>
      </c>
    </row>
    <row r="68" customFormat="false" ht="13.5" hidden="false" customHeight="false" outlineLevel="0" collapsed="false">
      <c r="G68" s="15" t="s">
        <v>220</v>
      </c>
      <c r="H68" s="16" t="s">
        <v>221</v>
      </c>
      <c r="I68" s="3" t="n">
        <v>3</v>
      </c>
      <c r="K68" s="15" t="s">
        <v>222</v>
      </c>
      <c r="L68" s="16" t="s">
        <v>58</v>
      </c>
      <c r="M68" s="3" t="n">
        <v>66</v>
      </c>
    </row>
    <row r="69" customFormat="false" ht="13.5" hidden="false" customHeight="false" outlineLevel="0" collapsed="false">
      <c r="G69" s="25" t="s">
        <v>369</v>
      </c>
      <c r="H69" s="22" t="s">
        <v>224</v>
      </c>
      <c r="I69" s="3" t="n">
        <v>31</v>
      </c>
      <c r="K69" s="25" t="s">
        <v>225</v>
      </c>
      <c r="L69" s="22" t="s">
        <v>226</v>
      </c>
      <c r="M69" s="3" t="n">
        <v>3</v>
      </c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76</v>
      </c>
      <c r="G1" s="0" t="s">
        <v>1</v>
      </c>
      <c r="H1" s="3" t="n">
        <v>8</v>
      </c>
      <c r="K1" s="32" t="s">
        <v>395</v>
      </c>
    </row>
    <row r="2" customFormat="false" ht="13.5" hidden="false" customHeight="false" outlineLevel="0" collapsed="false">
      <c r="B2" s="0" t="s">
        <v>3</v>
      </c>
      <c r="C2" s="3" t="n">
        <v>273</v>
      </c>
      <c r="G2" s="0" t="s">
        <v>4</v>
      </c>
      <c r="H2" s="3" t="n">
        <v>5</v>
      </c>
      <c r="K2" s="0" t="s">
        <v>5</v>
      </c>
      <c r="L2" s="3" t="n">
        <f aca="false">C2-H1-H2</f>
        <v>260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14</v>
      </c>
      <c r="G3" s="6" t="s">
        <v>8</v>
      </c>
      <c r="H3" s="6" t="s">
        <v>9</v>
      </c>
      <c r="I3" s="3" t="n">
        <v>163</v>
      </c>
      <c r="K3" s="6" t="s">
        <v>10</v>
      </c>
      <c r="L3" s="6" t="s">
        <v>11</v>
      </c>
      <c r="M3" s="3" t="n">
        <v>83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/>
      <c r="G5" s="13" t="s">
        <v>12</v>
      </c>
      <c r="H5" s="14"/>
      <c r="I5" s="35" t="n">
        <f aca="false">SUM(I6:I21)</f>
        <v>76</v>
      </c>
      <c r="K5" s="13" t="s">
        <v>12</v>
      </c>
      <c r="L5" s="14"/>
      <c r="M5" s="35" t="n">
        <f aca="false">SUM(M6:M20)</f>
        <v>19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2</v>
      </c>
      <c r="K6" s="17" t="s">
        <v>17</v>
      </c>
      <c r="L6" s="14" t="s">
        <v>18</v>
      </c>
      <c r="M6" s="3" t="n">
        <v>2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7</v>
      </c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 t="n">
        <v>1</v>
      </c>
      <c r="K8" s="15" t="s">
        <v>28</v>
      </c>
      <c r="L8" s="16" t="s">
        <v>29</v>
      </c>
      <c r="M8" s="3" t="n">
        <v>5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1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1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 t="n">
        <v>1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1</v>
      </c>
      <c r="G13" s="15" t="s">
        <v>54</v>
      </c>
      <c r="H13" s="16" t="s">
        <v>9</v>
      </c>
      <c r="I13" s="3" t="n">
        <v>3</v>
      </c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4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 t="n">
        <v>1</v>
      </c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16</v>
      </c>
      <c r="K16" s="15" t="s">
        <v>66</v>
      </c>
      <c r="L16" s="16" t="s">
        <v>47</v>
      </c>
      <c r="M16" s="3" t="n">
        <v>2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5</v>
      </c>
      <c r="K18" s="15" t="s">
        <v>73</v>
      </c>
      <c r="L18" s="16" t="s">
        <v>74</v>
      </c>
      <c r="M18" s="3" t="n">
        <v>5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15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15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9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25</v>
      </c>
      <c r="G23" s="11" t="s">
        <v>84</v>
      </c>
      <c r="H23" s="12"/>
      <c r="I23" s="35" t="n">
        <f aca="false">SUM(I24:I39)</f>
        <v>384</v>
      </c>
      <c r="K23" s="11" t="s">
        <v>84</v>
      </c>
      <c r="L23" s="12"/>
      <c r="M23" s="35" t="n">
        <f aca="false">SUM(M24:M45)</f>
        <v>197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 t="n">
        <v>6</v>
      </c>
      <c r="G24" s="15" t="s">
        <v>86</v>
      </c>
      <c r="H24" s="16" t="s">
        <v>87</v>
      </c>
      <c r="I24" s="3" t="n">
        <v>19</v>
      </c>
      <c r="K24" s="15" t="s">
        <v>88</v>
      </c>
      <c r="L24" s="16" t="s">
        <v>89</v>
      </c>
      <c r="M24" s="3" t="n">
        <v>11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28</v>
      </c>
      <c r="K25" s="15" t="s">
        <v>93</v>
      </c>
      <c r="L25" s="16" t="s">
        <v>72</v>
      </c>
      <c r="M25" s="3" t="n">
        <v>16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 t="n">
        <v>3</v>
      </c>
      <c r="G26" s="15" t="s">
        <v>95</v>
      </c>
      <c r="H26" s="16" t="s">
        <v>53</v>
      </c>
      <c r="I26" s="3" t="n">
        <v>25</v>
      </c>
      <c r="K26" s="15" t="s">
        <v>96</v>
      </c>
      <c r="L26" s="16" t="s">
        <v>53</v>
      </c>
      <c r="M26" s="3" t="n">
        <v>15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17</v>
      </c>
      <c r="K27" s="15" t="s">
        <v>101</v>
      </c>
      <c r="L27" s="16" t="s">
        <v>102</v>
      </c>
      <c r="M27" s="3" t="n">
        <v>10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 t="n">
        <v>5</v>
      </c>
      <c r="G28" s="15" t="s">
        <v>105</v>
      </c>
      <c r="H28" s="16" t="s">
        <v>106</v>
      </c>
      <c r="I28" s="3" t="n">
        <v>28</v>
      </c>
      <c r="K28" s="15" t="s">
        <v>107</v>
      </c>
      <c r="L28" s="16" t="s">
        <v>63</v>
      </c>
      <c r="M28" s="3" t="n">
        <v>8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 t="n">
        <v>2</v>
      </c>
      <c r="G29" s="15" t="s">
        <v>110</v>
      </c>
      <c r="H29" s="16" t="s">
        <v>63</v>
      </c>
      <c r="I29" s="3" t="n">
        <v>53</v>
      </c>
      <c r="K29" s="15" t="s">
        <v>111</v>
      </c>
      <c r="L29" s="16" t="s">
        <v>53</v>
      </c>
      <c r="M29" s="3" t="n">
        <v>2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13</v>
      </c>
      <c r="K30" s="15" t="s">
        <v>116</v>
      </c>
      <c r="L30" s="16" t="s">
        <v>117</v>
      </c>
      <c r="M30" s="3" t="n">
        <v>13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28</v>
      </c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9</v>
      </c>
      <c r="G32" s="18" t="s">
        <v>123</v>
      </c>
      <c r="H32" s="19" t="s">
        <v>20</v>
      </c>
      <c r="I32" s="3" t="n">
        <v>10</v>
      </c>
      <c r="K32" s="18" t="s">
        <v>124</v>
      </c>
      <c r="L32" s="19" t="s">
        <v>125</v>
      </c>
      <c r="M32" s="3" t="n">
        <v>20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12</v>
      </c>
      <c r="K33" s="18" t="s">
        <v>129</v>
      </c>
      <c r="L33" s="19" t="s">
        <v>53</v>
      </c>
      <c r="M33" s="3" t="n">
        <v>11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 t="n">
        <v>3</v>
      </c>
      <c r="K34" s="18" t="s">
        <v>133</v>
      </c>
      <c r="L34" s="19" t="s">
        <v>134</v>
      </c>
      <c r="M34" s="3" t="n">
        <v>17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60</v>
      </c>
      <c r="K35" s="18" t="s">
        <v>137</v>
      </c>
      <c r="L35" s="19" t="s">
        <v>117</v>
      </c>
      <c r="M35" s="3" t="n">
        <v>21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36</v>
      </c>
      <c r="K36" s="18" t="s">
        <v>139</v>
      </c>
      <c r="L36" s="16" t="s">
        <v>140</v>
      </c>
      <c r="M36" s="3" t="n">
        <v>2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1</v>
      </c>
      <c r="K37" s="18" t="s">
        <v>143</v>
      </c>
      <c r="L37" s="19" t="s">
        <v>144</v>
      </c>
      <c r="M37" s="3" t="n">
        <v>2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46</v>
      </c>
      <c r="K38" s="18" t="s">
        <v>146</v>
      </c>
      <c r="L38" s="19" t="s">
        <v>147</v>
      </c>
      <c r="M38" s="3" t="n">
        <v>1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5</v>
      </c>
      <c r="K39" s="18" t="s">
        <v>150</v>
      </c>
      <c r="L39" s="19" t="s">
        <v>151</v>
      </c>
      <c r="M39" s="3" t="n">
        <v>23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6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2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3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10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4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1</v>
      </c>
      <c r="G47" s="11" t="s">
        <v>161</v>
      </c>
      <c r="H47" s="12"/>
      <c r="I47" s="35" t="n">
        <f aca="false">SUM(I48:I58)</f>
        <v>58</v>
      </c>
      <c r="K47" s="11" t="s">
        <v>161</v>
      </c>
      <c r="L47" s="12"/>
      <c r="M47" s="35" t="n">
        <f aca="false">SUM(M48:M61)</f>
        <v>34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1</v>
      </c>
      <c r="K49" s="15" t="s">
        <v>169</v>
      </c>
      <c r="L49" s="16" t="s">
        <v>170</v>
      </c>
      <c r="M49" s="3" t="n">
        <v>4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16</v>
      </c>
      <c r="K50" s="15" t="s">
        <v>163</v>
      </c>
      <c r="L50" s="16" t="s">
        <v>173</v>
      </c>
      <c r="M50" s="3" t="n">
        <v>3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1</v>
      </c>
      <c r="K51" s="15" t="s">
        <v>176</v>
      </c>
      <c r="L51" s="16" t="s">
        <v>9</v>
      </c>
      <c r="M51" s="3" t="n">
        <v>5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10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 t="n">
        <v>1</v>
      </c>
      <c r="G53" s="15" t="s">
        <v>182</v>
      </c>
      <c r="H53" s="16" t="s">
        <v>9</v>
      </c>
      <c r="I53" s="3" t="n">
        <v>12</v>
      </c>
      <c r="K53" s="15" t="s">
        <v>183</v>
      </c>
      <c r="L53" s="16" t="s">
        <v>184</v>
      </c>
      <c r="M53" s="3" t="n">
        <v>1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5</v>
      </c>
      <c r="K54" s="15" t="s">
        <v>188</v>
      </c>
      <c r="L54" s="16" t="s">
        <v>117</v>
      </c>
      <c r="M54" s="3" t="n">
        <v>3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21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1</v>
      </c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1</v>
      </c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6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2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219</v>
      </c>
      <c r="K63" s="11" t="s">
        <v>205</v>
      </c>
      <c r="L63" s="12"/>
      <c r="M63" s="35" t="n">
        <f aca="false">SUM(M64:M69)</f>
        <v>92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 t="n">
        <v>34</v>
      </c>
      <c r="K64" s="15" t="s">
        <v>208</v>
      </c>
      <c r="L64" s="16" t="s">
        <v>58</v>
      </c>
      <c r="M64" s="3" t="n">
        <v>13</v>
      </c>
    </row>
    <row r="65" customFormat="false" ht="13.5" hidden="false" customHeight="false" outlineLevel="0" collapsed="false">
      <c r="G65" s="15" t="s">
        <v>209</v>
      </c>
      <c r="H65" s="16" t="s">
        <v>210</v>
      </c>
      <c r="I65" s="3" t="n">
        <v>51</v>
      </c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 t="n">
        <v>33</v>
      </c>
      <c r="K66" s="15" t="s">
        <v>215</v>
      </c>
      <c r="L66" s="16" t="s">
        <v>216</v>
      </c>
      <c r="M66" s="3" t="n">
        <v>11</v>
      </c>
    </row>
    <row r="67" customFormat="false" ht="13.5" hidden="false" customHeight="false" outlineLevel="0" collapsed="false">
      <c r="G67" s="15" t="s">
        <v>217</v>
      </c>
      <c r="H67" s="16" t="s">
        <v>218</v>
      </c>
      <c r="I67" s="3" t="n">
        <v>48</v>
      </c>
      <c r="K67" s="15" t="s">
        <v>219</v>
      </c>
      <c r="L67" s="16" t="s">
        <v>181</v>
      </c>
      <c r="M67" s="3" t="n">
        <v>28</v>
      </c>
    </row>
    <row r="68" customFormat="false" ht="13.5" hidden="false" customHeight="false" outlineLevel="0" collapsed="false">
      <c r="G68" s="15" t="s">
        <v>220</v>
      </c>
      <c r="H68" s="16" t="s">
        <v>221</v>
      </c>
      <c r="I68" s="3" t="n">
        <v>7</v>
      </c>
      <c r="K68" s="15" t="s">
        <v>222</v>
      </c>
      <c r="L68" s="16" t="s">
        <v>58</v>
      </c>
      <c r="M68" s="3" t="n">
        <v>38</v>
      </c>
    </row>
    <row r="69" customFormat="false" ht="13.5" hidden="false" customHeight="false" outlineLevel="0" collapsed="false">
      <c r="G69" s="25" t="s">
        <v>369</v>
      </c>
      <c r="H69" s="22" t="s">
        <v>224</v>
      </c>
      <c r="I69" s="3" t="n">
        <v>46</v>
      </c>
      <c r="K69" s="25" t="s">
        <v>225</v>
      </c>
      <c r="L69" s="22" t="s">
        <v>226</v>
      </c>
      <c r="M69" s="3" t="n">
        <v>2</v>
      </c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69" activeCellId="0" sqref="M6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78</v>
      </c>
      <c r="G1" s="0" t="s">
        <v>1</v>
      </c>
      <c r="H1" s="3" t="n">
        <v>11</v>
      </c>
      <c r="K1" s="32" t="s">
        <v>396</v>
      </c>
    </row>
    <row r="2" customFormat="false" ht="13.5" hidden="false" customHeight="false" outlineLevel="0" collapsed="false">
      <c r="B2" s="0" t="s">
        <v>3</v>
      </c>
      <c r="C2" s="3" t="n">
        <v>283</v>
      </c>
      <c r="G2" s="0" t="s">
        <v>4</v>
      </c>
      <c r="H2" s="3" t="n">
        <v>3</v>
      </c>
      <c r="K2" s="0" t="s">
        <v>5</v>
      </c>
      <c r="L2" s="3" t="n">
        <f aca="false">C2-H1-H2</f>
        <v>269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10</v>
      </c>
      <c r="G3" s="6" t="s">
        <v>8</v>
      </c>
      <c r="H3" s="6" t="s">
        <v>9</v>
      </c>
      <c r="I3" s="3" t="n">
        <v>176</v>
      </c>
      <c r="K3" s="6" t="s">
        <v>10</v>
      </c>
      <c r="L3" s="6" t="s">
        <v>11</v>
      </c>
      <c r="M3" s="3" t="n">
        <v>83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4</v>
      </c>
      <c r="G5" s="13" t="s">
        <v>12</v>
      </c>
      <c r="H5" s="14"/>
      <c r="I5" s="35" t="n">
        <f aca="false">SUM(I6:I21)</f>
        <v>68</v>
      </c>
      <c r="K5" s="13" t="s">
        <v>12</v>
      </c>
      <c r="L5" s="14"/>
      <c r="M5" s="35" t="n">
        <f aca="false">SUM(M6:M20)</f>
        <v>16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 t="n">
        <v>2</v>
      </c>
      <c r="G6" s="17" t="s">
        <v>15</v>
      </c>
      <c r="H6" s="14" t="s">
        <v>16</v>
      </c>
      <c r="I6" s="3" t="n">
        <v>1</v>
      </c>
      <c r="K6" s="17" t="s">
        <v>17</v>
      </c>
      <c r="L6" s="14" t="s">
        <v>18</v>
      </c>
      <c r="M6" s="3" t="n">
        <v>1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9</v>
      </c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 t="n">
        <v>2</v>
      </c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1</v>
      </c>
      <c r="K10" s="15" t="s">
        <v>39</v>
      </c>
      <c r="L10" s="16" t="s">
        <v>40</v>
      </c>
      <c r="M10" s="3" t="n">
        <v>1</v>
      </c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4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 t="n">
        <v>1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2</v>
      </c>
      <c r="G13" s="15" t="s">
        <v>54</v>
      </c>
      <c r="H13" s="16" t="s">
        <v>9</v>
      </c>
      <c r="I13" s="3" t="n">
        <v>4</v>
      </c>
      <c r="K13" s="15" t="s">
        <v>55</v>
      </c>
      <c r="L13" s="16" t="s">
        <v>56</v>
      </c>
      <c r="M13" s="3" t="n">
        <v>3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22</v>
      </c>
      <c r="K16" s="15" t="s">
        <v>66</v>
      </c>
      <c r="L16" s="16" t="s">
        <v>47</v>
      </c>
      <c r="M16" s="3" t="n">
        <v>1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1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4</v>
      </c>
      <c r="K18" s="15" t="s">
        <v>73</v>
      </c>
      <c r="L18" s="16" t="s">
        <v>74</v>
      </c>
      <c r="M18" s="3" t="n">
        <v>8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6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13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2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18</v>
      </c>
      <c r="G23" s="11" t="s">
        <v>84</v>
      </c>
      <c r="H23" s="12"/>
      <c r="I23" s="35" t="n">
        <f aca="false">SUM(I24:I39)</f>
        <v>419</v>
      </c>
      <c r="K23" s="11" t="s">
        <v>84</v>
      </c>
      <c r="L23" s="12"/>
      <c r="M23" s="35" t="n">
        <f aca="false">SUM(M24:M45)</f>
        <v>208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 t="n">
        <v>3</v>
      </c>
      <c r="G24" s="15" t="s">
        <v>86</v>
      </c>
      <c r="H24" s="16" t="s">
        <v>87</v>
      </c>
      <c r="I24" s="3" t="n">
        <v>35</v>
      </c>
      <c r="K24" s="15" t="s">
        <v>88</v>
      </c>
      <c r="L24" s="16" t="s">
        <v>89</v>
      </c>
      <c r="M24" s="3" t="n">
        <v>6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 t="n">
        <v>1</v>
      </c>
      <c r="G25" s="15" t="s">
        <v>91</v>
      </c>
      <c r="H25" s="16" t="s">
        <v>92</v>
      </c>
      <c r="I25" s="3" t="n">
        <v>30</v>
      </c>
      <c r="K25" s="15" t="s">
        <v>93</v>
      </c>
      <c r="L25" s="16" t="s">
        <v>72</v>
      </c>
      <c r="M25" s="3" t="n">
        <v>16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29</v>
      </c>
      <c r="K26" s="15" t="s">
        <v>96</v>
      </c>
      <c r="L26" s="16" t="s">
        <v>53</v>
      </c>
      <c r="M26" s="3" t="n">
        <v>6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23</v>
      </c>
      <c r="K27" s="15" t="s">
        <v>101</v>
      </c>
      <c r="L27" s="16" t="s">
        <v>102</v>
      </c>
      <c r="M27" s="3" t="n">
        <v>3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 t="n">
        <v>4</v>
      </c>
      <c r="G28" s="15" t="s">
        <v>105</v>
      </c>
      <c r="H28" s="16" t="s">
        <v>106</v>
      </c>
      <c r="I28" s="3" t="n">
        <v>26</v>
      </c>
      <c r="K28" s="15" t="s">
        <v>107</v>
      </c>
      <c r="L28" s="16" t="s">
        <v>63</v>
      </c>
      <c r="M28" s="3" t="n">
        <v>12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 t="n">
        <v>2</v>
      </c>
      <c r="G29" s="15" t="s">
        <v>110</v>
      </c>
      <c r="H29" s="16" t="s">
        <v>63</v>
      </c>
      <c r="I29" s="3" t="n">
        <v>37</v>
      </c>
      <c r="K29" s="15" t="s">
        <v>111</v>
      </c>
      <c r="L29" s="16" t="s">
        <v>53</v>
      </c>
      <c r="M29" s="3" t="n">
        <v>9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20</v>
      </c>
      <c r="K30" s="15" t="s">
        <v>116</v>
      </c>
      <c r="L30" s="16" t="s">
        <v>117</v>
      </c>
      <c r="M30" s="3" t="n">
        <v>16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16</v>
      </c>
      <c r="K31" s="18" t="s">
        <v>120</v>
      </c>
      <c r="L31" s="19" t="s">
        <v>121</v>
      </c>
      <c r="M31" s="3" t="n">
        <v>9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8</v>
      </c>
      <c r="G32" s="18" t="s">
        <v>123</v>
      </c>
      <c r="H32" s="19" t="s">
        <v>20</v>
      </c>
      <c r="I32" s="3" t="n">
        <v>21</v>
      </c>
      <c r="K32" s="18" t="s">
        <v>124</v>
      </c>
      <c r="L32" s="19" t="s">
        <v>125</v>
      </c>
      <c r="M32" s="3" t="n">
        <v>25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18</v>
      </c>
      <c r="K33" s="18" t="s">
        <v>129</v>
      </c>
      <c r="L33" s="19" t="s">
        <v>53</v>
      </c>
      <c r="M33" s="3" t="n">
        <v>18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 t="n">
        <v>10</v>
      </c>
      <c r="K34" s="18" t="s">
        <v>133</v>
      </c>
      <c r="L34" s="19" t="s">
        <v>134</v>
      </c>
      <c r="M34" s="3" t="n">
        <v>7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53</v>
      </c>
      <c r="K35" s="18" t="s">
        <v>137</v>
      </c>
      <c r="L35" s="19" t="s">
        <v>117</v>
      </c>
      <c r="M35" s="3" t="n">
        <v>27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34</v>
      </c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59</v>
      </c>
      <c r="K38" s="18" t="s">
        <v>146</v>
      </c>
      <c r="L38" s="19" t="s">
        <v>147</v>
      </c>
      <c r="M38" s="3" t="n">
        <v>1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8</v>
      </c>
      <c r="K39" s="18" t="s">
        <v>150</v>
      </c>
      <c r="L39" s="19" t="s">
        <v>151</v>
      </c>
      <c r="M39" s="3" t="n">
        <v>26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7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 t="n">
        <v>7</v>
      </c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10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3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74</v>
      </c>
      <c r="K47" s="11" t="s">
        <v>161</v>
      </c>
      <c r="L47" s="12"/>
      <c r="M47" s="35" t="n">
        <f aca="false">SUM(M48:M61)</f>
        <v>35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2</v>
      </c>
      <c r="K48" s="15" t="s">
        <v>164</v>
      </c>
      <c r="L48" s="16" t="s">
        <v>165</v>
      </c>
      <c r="M48" s="3" t="n">
        <v>1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 t="n">
        <v>13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15</v>
      </c>
      <c r="K50" s="15" t="s">
        <v>163</v>
      </c>
      <c r="L50" s="16" t="s">
        <v>173</v>
      </c>
      <c r="M50" s="3" t="n">
        <v>2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1</v>
      </c>
      <c r="K51" s="15" t="s">
        <v>176</v>
      </c>
      <c r="L51" s="16" t="s">
        <v>9</v>
      </c>
      <c r="M51" s="3" t="n">
        <v>2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 t="n">
        <v>2</v>
      </c>
      <c r="K52" s="15" t="s">
        <v>179</v>
      </c>
      <c r="L52" s="16" t="s">
        <v>53</v>
      </c>
      <c r="M52" s="3" t="n">
        <v>1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12</v>
      </c>
      <c r="K53" s="15" t="s">
        <v>183</v>
      </c>
      <c r="L53" s="16" t="s">
        <v>184</v>
      </c>
      <c r="M53" s="3" t="n">
        <v>1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1</v>
      </c>
      <c r="K54" s="15" t="s">
        <v>188</v>
      </c>
      <c r="L54" s="16" t="s">
        <v>117</v>
      </c>
      <c r="M54" s="3" t="n">
        <v>8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38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 t="n">
        <v>3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3</v>
      </c>
      <c r="K58" s="18" t="s">
        <v>200</v>
      </c>
      <c r="L58" s="19" t="s">
        <v>53</v>
      </c>
      <c r="M58" s="3" t="n">
        <v>1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3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251</v>
      </c>
      <c r="K63" s="11" t="s">
        <v>205</v>
      </c>
      <c r="L63" s="12"/>
      <c r="M63" s="35" t="n">
        <f aca="false">SUM(M64:M69)</f>
        <v>112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 t="n">
        <v>88</v>
      </c>
      <c r="K64" s="15" t="s">
        <v>208</v>
      </c>
      <c r="L64" s="16" t="s">
        <v>58</v>
      </c>
      <c r="M64" s="3" t="n">
        <v>19</v>
      </c>
    </row>
    <row r="65" customFormat="false" ht="13.5" hidden="false" customHeight="false" outlineLevel="0" collapsed="false">
      <c r="G65" s="15" t="s">
        <v>209</v>
      </c>
      <c r="H65" s="16" t="s">
        <v>210</v>
      </c>
      <c r="I65" s="3" t="n">
        <v>26</v>
      </c>
      <c r="K65" s="15" t="s">
        <v>211</v>
      </c>
      <c r="L65" s="16" t="s">
        <v>212</v>
      </c>
      <c r="M65" s="3" t="n">
        <v>4</v>
      </c>
    </row>
    <row r="66" customFormat="false" ht="13.5" hidden="false" customHeight="false" outlineLevel="0" collapsed="false">
      <c r="G66" s="15" t="s">
        <v>213</v>
      </c>
      <c r="H66" s="16" t="s">
        <v>214</v>
      </c>
      <c r="I66" s="3" t="n">
        <v>20</v>
      </c>
      <c r="K66" s="15" t="s">
        <v>215</v>
      </c>
      <c r="L66" s="16" t="s">
        <v>216</v>
      </c>
      <c r="M66" s="3" t="n">
        <v>6</v>
      </c>
    </row>
    <row r="67" customFormat="false" ht="13.5" hidden="false" customHeight="false" outlineLevel="0" collapsed="false">
      <c r="G67" s="15" t="s">
        <v>217</v>
      </c>
      <c r="H67" s="16" t="s">
        <v>218</v>
      </c>
      <c r="I67" s="3" t="n">
        <v>47</v>
      </c>
      <c r="K67" s="15" t="s">
        <v>219</v>
      </c>
      <c r="L67" s="16" t="s">
        <v>181</v>
      </c>
      <c r="M67" s="3" t="n">
        <v>23</v>
      </c>
    </row>
    <row r="68" customFormat="false" ht="13.5" hidden="false" customHeight="false" outlineLevel="0" collapsed="false">
      <c r="G68" s="15" t="s">
        <v>220</v>
      </c>
      <c r="H68" s="16" t="s">
        <v>221</v>
      </c>
      <c r="I68" s="3" t="n">
        <v>11</v>
      </c>
      <c r="K68" s="15" t="s">
        <v>222</v>
      </c>
      <c r="L68" s="16" t="s">
        <v>58</v>
      </c>
      <c r="M68" s="3" t="n">
        <v>58</v>
      </c>
    </row>
    <row r="69" customFormat="false" ht="13.5" hidden="false" customHeight="false" outlineLevel="0" collapsed="false">
      <c r="G69" s="25" t="s">
        <v>369</v>
      </c>
      <c r="H69" s="22" t="s">
        <v>224</v>
      </c>
      <c r="I69" s="3" t="n">
        <v>59</v>
      </c>
      <c r="K69" s="25" t="s">
        <v>225</v>
      </c>
      <c r="L69" s="22" t="s">
        <v>226</v>
      </c>
      <c r="M69" s="3" t="n">
        <v>2</v>
      </c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86</v>
      </c>
      <c r="G1" s="0" t="s">
        <v>1</v>
      </c>
      <c r="H1" s="3" t="n">
        <v>9</v>
      </c>
      <c r="K1" s="32" t="s">
        <v>397</v>
      </c>
    </row>
    <row r="2" customFormat="false" ht="13.5" hidden="false" customHeight="false" outlineLevel="0" collapsed="false">
      <c r="B2" s="0" t="s">
        <v>3</v>
      </c>
      <c r="C2" s="3" t="n">
        <v>293</v>
      </c>
      <c r="G2" s="0" t="s">
        <v>4</v>
      </c>
      <c r="H2" s="3" t="n">
        <v>5</v>
      </c>
      <c r="K2" s="0" t="s">
        <v>5</v>
      </c>
      <c r="L2" s="3" t="n">
        <f aca="false">C2-H1-H2</f>
        <v>279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11</v>
      </c>
      <c r="G3" s="6" t="s">
        <v>8</v>
      </c>
      <c r="H3" s="6" t="s">
        <v>9</v>
      </c>
      <c r="I3" s="3" t="n">
        <v>180</v>
      </c>
      <c r="K3" s="6" t="s">
        <v>10</v>
      </c>
      <c r="L3" s="6" t="s">
        <v>11</v>
      </c>
      <c r="M3" s="3" t="n">
        <v>91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2</v>
      </c>
      <c r="G5" s="13" t="s">
        <v>12</v>
      </c>
      <c r="H5" s="14"/>
      <c r="I5" s="35" t="n">
        <f aca="false">SUM(I6:I21)</f>
        <v>68</v>
      </c>
      <c r="K5" s="13" t="s">
        <v>12</v>
      </c>
      <c r="L5" s="14"/>
      <c r="M5" s="35" t="n">
        <f aca="false">SUM(M6:M20)</f>
        <v>14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 t="n">
        <v>1</v>
      </c>
      <c r="G6" s="17" t="s">
        <v>15</v>
      </c>
      <c r="H6" s="14" t="s">
        <v>16</v>
      </c>
      <c r="I6" s="3" t="n">
        <v>10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4</v>
      </c>
      <c r="K7" s="15" t="s">
        <v>22</v>
      </c>
      <c r="L7" s="16" t="s">
        <v>23</v>
      </c>
      <c r="M7" s="3" t="n">
        <v>3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1</v>
      </c>
      <c r="G8" s="15" t="s">
        <v>26</v>
      </c>
      <c r="H8" s="16" t="s">
        <v>27</v>
      </c>
      <c r="I8" s="3" t="n">
        <v>2</v>
      </c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9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11</v>
      </c>
      <c r="K11" s="15" t="s">
        <v>44</v>
      </c>
      <c r="L11" s="16" t="s">
        <v>45</v>
      </c>
      <c r="M11" s="3" t="n">
        <v>1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 t="n">
        <v>1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 t="n">
        <v>2</v>
      </c>
      <c r="K15" s="15" t="s">
        <v>35</v>
      </c>
      <c r="L15" s="16" t="s">
        <v>64</v>
      </c>
      <c r="M15" s="3" t="n">
        <v>1</v>
      </c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9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1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/>
      <c r="K18" s="15" t="s">
        <v>73</v>
      </c>
      <c r="L18" s="16" t="s">
        <v>74</v>
      </c>
      <c r="M18" s="3" t="n">
        <v>7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8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2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11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21</v>
      </c>
      <c r="G23" s="11" t="s">
        <v>84</v>
      </c>
      <c r="H23" s="12"/>
      <c r="I23" s="35" t="n">
        <f aca="false">SUM(I24:I39)</f>
        <v>423</v>
      </c>
      <c r="K23" s="11" t="s">
        <v>84</v>
      </c>
      <c r="L23" s="12"/>
      <c r="M23" s="35" t="n">
        <f aca="false">SUM(M24:M45)</f>
        <v>220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 t="n">
        <v>1</v>
      </c>
      <c r="G24" s="15" t="s">
        <v>86</v>
      </c>
      <c r="H24" s="16" t="s">
        <v>87</v>
      </c>
      <c r="I24" s="3" t="n">
        <v>39</v>
      </c>
      <c r="K24" s="15" t="s">
        <v>88</v>
      </c>
      <c r="L24" s="16" t="s">
        <v>89</v>
      </c>
      <c r="M24" s="3" t="n">
        <v>13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21</v>
      </c>
      <c r="K25" s="15" t="s">
        <v>93</v>
      </c>
      <c r="L25" s="16" t="s">
        <v>72</v>
      </c>
      <c r="M25" s="3" t="n">
        <v>10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 t="n">
        <v>6</v>
      </c>
      <c r="G26" s="15" t="s">
        <v>95</v>
      </c>
      <c r="H26" s="16" t="s">
        <v>53</v>
      </c>
      <c r="I26" s="3" t="n">
        <v>36</v>
      </c>
      <c r="K26" s="15" t="s">
        <v>96</v>
      </c>
      <c r="L26" s="16" t="s">
        <v>53</v>
      </c>
      <c r="M26" s="3" t="n">
        <v>16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 t="n">
        <v>2</v>
      </c>
      <c r="G27" s="15" t="s">
        <v>99</v>
      </c>
      <c r="H27" s="16" t="s">
        <v>100</v>
      </c>
      <c r="I27" s="3" t="n">
        <v>30</v>
      </c>
      <c r="K27" s="15" t="s">
        <v>101</v>
      </c>
      <c r="L27" s="16" t="s">
        <v>102</v>
      </c>
      <c r="M27" s="3" t="n">
        <v>5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 t="n">
        <v>4</v>
      </c>
      <c r="G28" s="15" t="s">
        <v>105</v>
      </c>
      <c r="H28" s="16" t="s">
        <v>106</v>
      </c>
      <c r="I28" s="3" t="n">
        <v>34</v>
      </c>
      <c r="K28" s="15" t="s">
        <v>107</v>
      </c>
      <c r="L28" s="16" t="s">
        <v>63</v>
      </c>
      <c r="M28" s="3" t="n">
        <v>8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 t="n">
        <v>1</v>
      </c>
      <c r="G29" s="15" t="s">
        <v>110</v>
      </c>
      <c r="H29" s="16" t="s">
        <v>63</v>
      </c>
      <c r="I29" s="3" t="n">
        <v>54</v>
      </c>
      <c r="K29" s="15" t="s">
        <v>111</v>
      </c>
      <c r="L29" s="16" t="s">
        <v>53</v>
      </c>
      <c r="M29" s="3" t="n">
        <v>3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29</v>
      </c>
      <c r="K30" s="15" t="s">
        <v>116</v>
      </c>
      <c r="L30" s="16" t="s">
        <v>117</v>
      </c>
      <c r="M30" s="3" t="n">
        <v>14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 t="n">
        <v>2</v>
      </c>
      <c r="G31" s="18" t="s">
        <v>60</v>
      </c>
      <c r="H31" s="19" t="s">
        <v>119</v>
      </c>
      <c r="I31" s="3" t="n">
        <v>26</v>
      </c>
      <c r="K31" s="18" t="s">
        <v>120</v>
      </c>
      <c r="L31" s="19" t="s">
        <v>121</v>
      </c>
      <c r="M31" s="3" t="n">
        <v>5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4</v>
      </c>
      <c r="G32" s="18" t="s">
        <v>123</v>
      </c>
      <c r="H32" s="19" t="s">
        <v>20</v>
      </c>
      <c r="I32" s="3" t="n">
        <v>10</v>
      </c>
      <c r="K32" s="18" t="s">
        <v>124</v>
      </c>
      <c r="L32" s="19" t="s">
        <v>125</v>
      </c>
      <c r="M32" s="3" t="n">
        <v>19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11</v>
      </c>
      <c r="K33" s="18" t="s">
        <v>129</v>
      </c>
      <c r="L33" s="19" t="s">
        <v>53</v>
      </c>
      <c r="M33" s="3" t="n">
        <v>13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 t="n">
        <v>4</v>
      </c>
      <c r="K34" s="18" t="s">
        <v>133</v>
      </c>
      <c r="L34" s="19" t="s">
        <v>134</v>
      </c>
      <c r="M34" s="3" t="n">
        <v>8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 t="n">
        <v>1</v>
      </c>
      <c r="G35" s="18" t="s">
        <v>92</v>
      </c>
      <c r="H35" s="19" t="s">
        <v>115</v>
      </c>
      <c r="I35" s="3" t="n">
        <v>54</v>
      </c>
      <c r="K35" s="18" t="s">
        <v>137</v>
      </c>
      <c r="L35" s="19" t="s">
        <v>117</v>
      </c>
      <c r="M35" s="3" t="n">
        <v>27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32</v>
      </c>
      <c r="K36" s="18" t="s">
        <v>139</v>
      </c>
      <c r="L36" s="16" t="s">
        <v>140</v>
      </c>
      <c r="M36" s="3" t="n">
        <v>2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1</v>
      </c>
      <c r="K37" s="18" t="s">
        <v>143</v>
      </c>
      <c r="L37" s="19" t="s">
        <v>144</v>
      </c>
      <c r="M37" s="3" t="n">
        <v>1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39</v>
      </c>
      <c r="K38" s="18" t="s">
        <v>146</v>
      </c>
      <c r="L38" s="19" t="s">
        <v>147</v>
      </c>
      <c r="M38" s="3" t="n">
        <v>5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3</v>
      </c>
      <c r="K39" s="18" t="s">
        <v>150</v>
      </c>
      <c r="L39" s="19" t="s">
        <v>151</v>
      </c>
      <c r="M39" s="3" t="n">
        <v>43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2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 t="n">
        <v>3</v>
      </c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15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8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4</v>
      </c>
      <c r="G47" s="11" t="s">
        <v>161</v>
      </c>
      <c r="H47" s="12"/>
      <c r="I47" s="35" t="n">
        <f aca="false">SUM(I48:I58)</f>
        <v>62</v>
      </c>
      <c r="K47" s="11" t="s">
        <v>161</v>
      </c>
      <c r="L47" s="12"/>
      <c r="M47" s="35" t="n">
        <f aca="false">SUM(M48:M61)</f>
        <v>33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3</v>
      </c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 t="n">
        <v>12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 t="n">
        <v>2</v>
      </c>
      <c r="G50" s="15" t="s">
        <v>172</v>
      </c>
      <c r="H50" s="16" t="s">
        <v>72</v>
      </c>
      <c r="I50" s="3" t="n">
        <v>11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7</v>
      </c>
      <c r="K51" s="15" t="s">
        <v>176</v>
      </c>
      <c r="L51" s="16" t="s">
        <v>9</v>
      </c>
      <c r="M51" s="3" t="n">
        <v>4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 t="n">
        <v>1</v>
      </c>
      <c r="G52" s="15" t="s">
        <v>178</v>
      </c>
      <c r="H52" s="16" t="s">
        <v>20</v>
      </c>
      <c r="I52" s="3" t="n">
        <v>3</v>
      </c>
      <c r="K52" s="15" t="s">
        <v>179</v>
      </c>
      <c r="L52" s="16" t="s">
        <v>53</v>
      </c>
      <c r="M52" s="3" t="n">
        <v>5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7</v>
      </c>
      <c r="K53" s="15" t="s">
        <v>183</v>
      </c>
      <c r="L53" s="16" t="s">
        <v>184</v>
      </c>
      <c r="M53" s="3" t="n">
        <v>1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5</v>
      </c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 t="n">
        <v>1</v>
      </c>
      <c r="G55" s="18" t="s">
        <v>190</v>
      </c>
      <c r="H55" s="19" t="s">
        <v>191</v>
      </c>
      <c r="I55" s="3" t="n">
        <v>24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2</v>
      </c>
      <c r="K57" s="18" t="s">
        <v>197</v>
      </c>
      <c r="L57" s="19" t="s">
        <v>53</v>
      </c>
      <c r="M57" s="3" t="n">
        <v>1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5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5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235</v>
      </c>
      <c r="K63" s="11" t="s">
        <v>205</v>
      </c>
      <c r="L63" s="12"/>
      <c r="M63" s="35" t="n">
        <f aca="false">SUM(M64:M69)</f>
        <v>88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 t="n">
        <v>42</v>
      </c>
      <c r="K64" s="15" t="s">
        <v>208</v>
      </c>
      <c r="L64" s="16" t="s">
        <v>58</v>
      </c>
      <c r="M64" s="3" t="n">
        <v>17</v>
      </c>
    </row>
    <row r="65" customFormat="false" ht="13.5" hidden="false" customHeight="false" outlineLevel="0" collapsed="false">
      <c r="G65" s="15" t="s">
        <v>209</v>
      </c>
      <c r="H65" s="16" t="s">
        <v>210</v>
      </c>
      <c r="I65" s="3" t="n">
        <v>46</v>
      </c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 t="n">
        <v>22</v>
      </c>
      <c r="K66" s="15" t="s">
        <v>215</v>
      </c>
      <c r="L66" s="16" t="s">
        <v>216</v>
      </c>
      <c r="M66" s="3" t="n">
        <v>10</v>
      </c>
    </row>
    <row r="67" customFormat="false" ht="13.5" hidden="false" customHeight="false" outlineLevel="0" collapsed="false">
      <c r="G67" s="15" t="s">
        <v>217</v>
      </c>
      <c r="H67" s="16" t="s">
        <v>218</v>
      </c>
      <c r="I67" s="3" t="n">
        <v>56</v>
      </c>
      <c r="K67" s="15" t="s">
        <v>219</v>
      </c>
      <c r="L67" s="16" t="s">
        <v>181</v>
      </c>
      <c r="M67" s="3" t="n">
        <v>19</v>
      </c>
    </row>
    <row r="68" customFormat="false" ht="13.5" hidden="false" customHeight="false" outlineLevel="0" collapsed="false">
      <c r="G68" s="15" t="s">
        <v>220</v>
      </c>
      <c r="H68" s="16" t="s">
        <v>221</v>
      </c>
      <c r="I68" s="3" t="n">
        <v>4</v>
      </c>
      <c r="K68" s="15" t="s">
        <v>222</v>
      </c>
      <c r="L68" s="16" t="s">
        <v>58</v>
      </c>
      <c r="M68" s="3" t="n">
        <v>36</v>
      </c>
    </row>
    <row r="69" customFormat="false" ht="13.5" hidden="false" customHeight="false" outlineLevel="0" collapsed="false">
      <c r="G69" s="25" t="s">
        <v>369</v>
      </c>
      <c r="H69" s="22" t="s">
        <v>224</v>
      </c>
      <c r="I69" s="3" t="n">
        <v>65</v>
      </c>
      <c r="K69" s="25" t="s">
        <v>225</v>
      </c>
      <c r="L69" s="22" t="s">
        <v>226</v>
      </c>
      <c r="M69" s="3" t="n">
        <v>6</v>
      </c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28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74</v>
      </c>
      <c r="G1" s="0" t="s">
        <v>1</v>
      </c>
      <c r="H1" s="3" t="n">
        <v>8</v>
      </c>
      <c r="K1" s="32" t="s">
        <v>371</v>
      </c>
    </row>
    <row r="2" customFormat="false" ht="13.5" hidden="false" customHeight="false" outlineLevel="0" collapsed="false">
      <c r="B2" s="0" t="s">
        <v>3</v>
      </c>
      <c r="C2" s="3" t="n">
        <v>228</v>
      </c>
      <c r="G2" s="0" t="s">
        <v>4</v>
      </c>
      <c r="H2" s="3" t="n">
        <v>9</v>
      </c>
      <c r="K2" s="0" t="s">
        <v>5</v>
      </c>
      <c r="L2" s="3" t="n">
        <f aca="false">C2-H1-H2</f>
        <v>211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3</v>
      </c>
      <c r="G3" s="6" t="s">
        <v>8</v>
      </c>
      <c r="H3" s="6" t="s">
        <v>9</v>
      </c>
      <c r="I3" s="3" t="n">
        <v>171</v>
      </c>
      <c r="K3" s="6" t="s">
        <v>10</v>
      </c>
      <c r="L3" s="6" t="s">
        <v>11</v>
      </c>
      <c r="M3" s="3" t="n">
        <v>37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6</v>
      </c>
      <c r="G5" s="13" t="s">
        <v>12</v>
      </c>
      <c r="H5" s="14"/>
      <c r="I5" s="35" t="n">
        <f aca="false">SUM(I6:I21)</f>
        <v>351</v>
      </c>
      <c r="K5" s="13" t="s">
        <v>12</v>
      </c>
      <c r="L5" s="14"/>
      <c r="M5" s="35" t="n">
        <f aca="false">SUM(M6:M20)</f>
        <v>65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 t="n">
        <v>1</v>
      </c>
      <c r="G6" s="17" t="s">
        <v>15</v>
      </c>
      <c r="H6" s="14" t="s">
        <v>16</v>
      </c>
      <c r="I6" s="3"/>
      <c r="K6" s="17" t="s">
        <v>17</v>
      </c>
      <c r="L6" s="14" t="s">
        <v>18</v>
      </c>
      <c r="M6" s="3" t="n">
        <v>3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 t="n">
        <v>1</v>
      </c>
      <c r="G7" s="15" t="s">
        <v>21</v>
      </c>
      <c r="H7" s="16" t="s">
        <v>20</v>
      </c>
      <c r="I7" s="3" t="n">
        <v>35</v>
      </c>
      <c r="K7" s="15" t="s">
        <v>22</v>
      </c>
      <c r="L7" s="16" t="s">
        <v>23</v>
      </c>
      <c r="M7" s="3" t="n">
        <v>4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2</v>
      </c>
      <c r="G8" s="15" t="s">
        <v>26</v>
      </c>
      <c r="H8" s="16" t="s">
        <v>27</v>
      </c>
      <c r="I8" s="3" t="n">
        <v>27</v>
      </c>
      <c r="K8" s="15" t="s">
        <v>28</v>
      </c>
      <c r="L8" s="16" t="s">
        <v>29</v>
      </c>
      <c r="M8" s="3" t="n">
        <v>3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 t="n">
        <v>1</v>
      </c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 t="n">
        <v>1</v>
      </c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/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56</v>
      </c>
      <c r="K11" s="15" t="s">
        <v>44</v>
      </c>
      <c r="L11" s="16" t="s">
        <v>45</v>
      </c>
      <c r="M11" s="3" t="n">
        <v>1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 t="n">
        <v>2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3</v>
      </c>
      <c r="K13" s="15" t="s">
        <v>55</v>
      </c>
      <c r="L13" s="16" t="s">
        <v>56</v>
      </c>
      <c r="M13" s="3" t="n">
        <v>4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 t="n">
        <v>1</v>
      </c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1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 t="n">
        <v>3</v>
      </c>
      <c r="K15" s="15" t="s">
        <v>35</v>
      </c>
      <c r="L15" s="16" t="s">
        <v>64</v>
      </c>
      <c r="M15" s="3" t="n">
        <v>1</v>
      </c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14</v>
      </c>
      <c r="K16" s="15" t="s">
        <v>66</v>
      </c>
      <c r="L16" s="16" t="s">
        <v>47</v>
      </c>
      <c r="M16" s="3" t="n">
        <v>12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 t="n">
        <v>2</v>
      </c>
      <c r="K17" s="15" t="s">
        <v>69</v>
      </c>
      <c r="L17" s="16" t="s">
        <v>70</v>
      </c>
      <c r="M17" s="3" t="n">
        <v>26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76</v>
      </c>
      <c r="K18" s="15" t="s">
        <v>73</v>
      </c>
      <c r="L18" s="16" t="s">
        <v>74</v>
      </c>
      <c r="M18" s="3" t="n">
        <v>6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68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22</v>
      </c>
      <c r="K20" s="25" t="s">
        <v>80</v>
      </c>
      <c r="L20" s="22" t="s">
        <v>81</v>
      </c>
      <c r="M20" s="3" t="n">
        <v>1</v>
      </c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45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1</v>
      </c>
      <c r="G23" s="11" t="s">
        <v>84</v>
      </c>
      <c r="H23" s="12"/>
      <c r="I23" s="35" t="n">
        <f aca="false">SUM(I24:I39)</f>
        <v>96</v>
      </c>
      <c r="K23" s="11" t="s">
        <v>84</v>
      </c>
      <c r="L23" s="12"/>
      <c r="M23" s="35" t="n">
        <f aca="false">SUM(M24:M45)</f>
        <v>17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3</v>
      </c>
      <c r="K24" s="15" t="s">
        <v>88</v>
      </c>
      <c r="L24" s="16" t="s">
        <v>89</v>
      </c>
      <c r="M24" s="3" t="n">
        <v>1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1</v>
      </c>
      <c r="K25" s="15" t="s">
        <v>93</v>
      </c>
      <c r="L25" s="16" t="s">
        <v>72</v>
      </c>
      <c r="M25" s="3" t="n">
        <v>1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9</v>
      </c>
      <c r="K26" s="15" t="s">
        <v>96</v>
      </c>
      <c r="L26" s="16" t="s">
        <v>53</v>
      </c>
      <c r="M26" s="3" t="n">
        <v>3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12</v>
      </c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4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2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4</v>
      </c>
      <c r="K30" s="15" t="s">
        <v>116</v>
      </c>
      <c r="L30" s="16" t="s">
        <v>117</v>
      </c>
      <c r="M30" s="3" t="n">
        <v>1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3</v>
      </c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1</v>
      </c>
      <c r="K32" s="18" t="s">
        <v>124</v>
      </c>
      <c r="L32" s="19" t="s">
        <v>125</v>
      </c>
      <c r="M32" s="3"/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11</v>
      </c>
      <c r="K33" s="18" t="s">
        <v>129</v>
      </c>
      <c r="L33" s="19" t="s">
        <v>53</v>
      </c>
      <c r="M33" s="3" t="n">
        <v>4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 t="n">
        <v>4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 t="n">
        <v>1</v>
      </c>
      <c r="G35" s="18" t="s">
        <v>92</v>
      </c>
      <c r="H35" s="19" t="s">
        <v>115</v>
      </c>
      <c r="I35" s="3" t="n">
        <v>15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11</v>
      </c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20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/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2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1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1</v>
      </c>
      <c r="G47" s="11" t="s">
        <v>161</v>
      </c>
      <c r="H47" s="12"/>
      <c r="I47" s="35" t="n">
        <f aca="false">SUM(I48:I58)</f>
        <v>23</v>
      </c>
      <c r="K47" s="11" t="s">
        <v>161</v>
      </c>
      <c r="L47" s="12"/>
      <c r="M47" s="35" t="n">
        <f aca="false">SUM(M48:M61)</f>
        <v>12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1</v>
      </c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6</v>
      </c>
      <c r="K49" s="15" t="s">
        <v>169</v>
      </c>
      <c r="L49" s="16" t="s">
        <v>170</v>
      </c>
      <c r="M49" s="3" t="n">
        <v>3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 t="n">
        <v>1</v>
      </c>
      <c r="G50" s="15" t="s">
        <v>172</v>
      </c>
      <c r="H50" s="16" t="s">
        <v>72</v>
      </c>
      <c r="I50" s="3" t="n">
        <v>1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1</v>
      </c>
      <c r="K51" s="15" t="s">
        <v>176</v>
      </c>
      <c r="L51" s="16" t="s">
        <v>9</v>
      </c>
      <c r="M51" s="3"/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 t="n">
        <v>1</v>
      </c>
      <c r="K52" s="15" t="s">
        <v>179</v>
      </c>
      <c r="L52" s="16" t="s">
        <v>53</v>
      </c>
      <c r="M52" s="3" t="n">
        <v>5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4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7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 t="n">
        <v>1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2</v>
      </c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1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2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156</v>
      </c>
      <c r="K97" s="11" t="s">
        <v>272</v>
      </c>
      <c r="L97" s="12"/>
      <c r="M97" s="35" t="n">
        <f aca="false">SUM(M98:M99)</f>
        <v>32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 t="n">
        <v>78</v>
      </c>
      <c r="K98" s="15" t="s">
        <v>275</v>
      </c>
      <c r="L98" s="16" t="s">
        <v>276</v>
      </c>
      <c r="M98" s="3" t="n">
        <v>17</v>
      </c>
    </row>
    <row r="99" customFormat="false" ht="13.5" hidden="false" customHeight="false" outlineLevel="0" collapsed="false">
      <c r="G99" s="15" t="s">
        <v>277</v>
      </c>
      <c r="H99" s="16" t="s">
        <v>104</v>
      </c>
      <c r="I99" s="3" t="n">
        <v>37</v>
      </c>
      <c r="K99" s="25" t="s">
        <v>278</v>
      </c>
      <c r="L99" s="22" t="s">
        <v>72</v>
      </c>
      <c r="M99" s="3" t="n">
        <v>15</v>
      </c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 t="n">
        <v>41</v>
      </c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249</v>
      </c>
      <c r="G1" s="0" t="s">
        <v>1</v>
      </c>
      <c r="H1" s="3" t="n">
        <v>3</v>
      </c>
      <c r="K1" s="32" t="s">
        <v>398</v>
      </c>
    </row>
    <row r="2" customFormat="false" ht="13.5" hidden="false" customHeight="false" outlineLevel="0" collapsed="false">
      <c r="B2" s="0" t="s">
        <v>3</v>
      </c>
      <c r="C2" s="3" t="n">
        <v>128</v>
      </c>
      <c r="G2" s="0" t="s">
        <v>4</v>
      </c>
      <c r="H2" s="3" t="n">
        <v>1</v>
      </c>
      <c r="K2" s="0" t="s">
        <v>5</v>
      </c>
      <c r="L2" s="3" t="n">
        <f aca="false">C2-H1-H2</f>
        <v>124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3</v>
      </c>
      <c r="G3" s="6" t="s">
        <v>8</v>
      </c>
      <c r="H3" s="6" t="s">
        <v>9</v>
      </c>
      <c r="I3" s="3" t="n">
        <v>86</v>
      </c>
      <c r="K3" s="6" t="s">
        <v>10</v>
      </c>
      <c r="L3" s="6" t="s">
        <v>11</v>
      </c>
      <c r="M3" s="3" t="n">
        <v>35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3</v>
      </c>
      <c r="G5" s="13" t="s">
        <v>12</v>
      </c>
      <c r="H5" s="14"/>
      <c r="I5" s="35" t="n">
        <f aca="false">SUM(I6:I21)</f>
        <v>22</v>
      </c>
      <c r="K5" s="13" t="s">
        <v>12</v>
      </c>
      <c r="L5" s="14"/>
      <c r="M5" s="35" t="n">
        <f aca="false">SUM(M6:M20)</f>
        <v>5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2</v>
      </c>
      <c r="K6" s="17" t="s">
        <v>17</v>
      </c>
      <c r="L6" s="14" t="s">
        <v>18</v>
      </c>
      <c r="M6" s="3" t="n">
        <v>1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3</v>
      </c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3</v>
      </c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1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/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1</v>
      </c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2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 t="n">
        <v>6</v>
      </c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5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/>
      <c r="K18" s="15" t="s">
        <v>73</v>
      </c>
      <c r="L18" s="16" t="s">
        <v>74</v>
      </c>
      <c r="M18" s="3" t="n">
        <v>1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2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/>
      <c r="K20" s="25" t="s">
        <v>80</v>
      </c>
      <c r="L20" s="22" t="s">
        <v>81</v>
      </c>
      <c r="M20" s="3" t="n">
        <v>1</v>
      </c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2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0</v>
      </c>
      <c r="G23" s="11" t="s">
        <v>84</v>
      </c>
      <c r="H23" s="12"/>
      <c r="I23" s="35" t="n">
        <f aca="false">SUM(I24:I39)</f>
        <v>214</v>
      </c>
      <c r="K23" s="11" t="s">
        <v>84</v>
      </c>
      <c r="L23" s="12"/>
      <c r="M23" s="35" t="n">
        <f aca="false">SUM(M24:M45)</f>
        <v>62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1</v>
      </c>
      <c r="K24" s="15" t="s">
        <v>88</v>
      </c>
      <c r="L24" s="16" t="s">
        <v>89</v>
      </c>
      <c r="M24" s="3" t="n">
        <v>1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/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3</v>
      </c>
      <c r="K26" s="15" t="s">
        <v>96</v>
      </c>
      <c r="L26" s="16" t="s">
        <v>53</v>
      </c>
      <c r="M26" s="3" t="n">
        <v>4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8</v>
      </c>
      <c r="K27" s="15" t="s">
        <v>101</v>
      </c>
      <c r="L27" s="16" t="s">
        <v>102</v>
      </c>
      <c r="M27" s="3" t="n">
        <v>1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50</v>
      </c>
      <c r="K28" s="15" t="s">
        <v>107</v>
      </c>
      <c r="L28" s="16" t="s">
        <v>63</v>
      </c>
      <c r="M28" s="3" t="n">
        <v>2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20</v>
      </c>
      <c r="K29" s="15" t="s">
        <v>111</v>
      </c>
      <c r="L29" s="16" t="s">
        <v>53</v>
      </c>
      <c r="M29" s="3" t="n">
        <v>2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2</v>
      </c>
      <c r="K30" s="15" t="s">
        <v>116</v>
      </c>
      <c r="L30" s="16" t="s">
        <v>117</v>
      </c>
      <c r="M30" s="3"/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2</v>
      </c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1</v>
      </c>
      <c r="K32" s="18" t="s">
        <v>124</v>
      </c>
      <c r="L32" s="19" t="s">
        <v>125</v>
      </c>
      <c r="M32" s="3" t="n">
        <v>1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4</v>
      </c>
      <c r="K33" s="18" t="s">
        <v>129</v>
      </c>
      <c r="L33" s="19" t="s">
        <v>53</v>
      </c>
      <c r="M33" s="3" t="n">
        <v>4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 t="n">
        <v>62</v>
      </c>
      <c r="K34" s="18" t="s">
        <v>133</v>
      </c>
      <c r="L34" s="19" t="s">
        <v>134</v>
      </c>
      <c r="M34" s="3" t="n">
        <v>5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8</v>
      </c>
      <c r="K35" s="18" t="s">
        <v>137</v>
      </c>
      <c r="L35" s="19" t="s">
        <v>117</v>
      </c>
      <c r="M35" s="3" t="n">
        <v>10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10</v>
      </c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1</v>
      </c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7</v>
      </c>
      <c r="K38" s="18" t="s">
        <v>146</v>
      </c>
      <c r="L38" s="19" t="s">
        <v>147</v>
      </c>
      <c r="M38" s="3" t="n">
        <v>5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35</v>
      </c>
      <c r="K39" s="18" t="s">
        <v>150</v>
      </c>
      <c r="L39" s="19" t="s">
        <v>151</v>
      </c>
      <c r="M39" s="3" t="n">
        <v>5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 t="n">
        <v>7</v>
      </c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15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42</v>
      </c>
      <c r="K47" s="11" t="s">
        <v>161</v>
      </c>
      <c r="L47" s="12"/>
      <c r="M47" s="35" t="n">
        <f aca="false">SUM(M48:M61)</f>
        <v>16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1</v>
      </c>
      <c r="K49" s="15" t="s">
        <v>169</v>
      </c>
      <c r="L49" s="16" t="s">
        <v>170</v>
      </c>
      <c r="M49" s="3" t="n">
        <v>7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2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1</v>
      </c>
      <c r="K51" s="15" t="s">
        <v>176</v>
      </c>
      <c r="L51" s="16" t="s">
        <v>9</v>
      </c>
      <c r="M51" s="3" t="n">
        <v>1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2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1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37</v>
      </c>
      <c r="K55" s="18" t="s">
        <v>192</v>
      </c>
      <c r="L55" s="19" t="s">
        <v>117</v>
      </c>
      <c r="M55" s="3" t="n">
        <v>1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 t="n">
        <v>3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 t="n">
        <v>2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/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122</v>
      </c>
      <c r="K63" s="11" t="s">
        <v>205</v>
      </c>
      <c r="L63" s="12"/>
      <c r="M63" s="35" t="n">
        <f aca="false">SUM(M64:M69)</f>
        <v>37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 t="n">
        <v>38</v>
      </c>
      <c r="K64" s="15" t="s">
        <v>208</v>
      </c>
      <c r="L64" s="16" t="s">
        <v>58</v>
      </c>
      <c r="M64" s="3" t="n">
        <v>1</v>
      </c>
    </row>
    <row r="65" customFormat="false" ht="13.5" hidden="false" customHeight="false" outlineLevel="0" collapsed="false">
      <c r="G65" s="15" t="s">
        <v>209</v>
      </c>
      <c r="H65" s="16" t="s">
        <v>210</v>
      </c>
      <c r="I65" s="3" t="n">
        <v>14</v>
      </c>
      <c r="K65" s="15" t="s">
        <v>211</v>
      </c>
      <c r="L65" s="16" t="s">
        <v>212</v>
      </c>
      <c r="M65" s="3" t="n">
        <v>1</v>
      </c>
    </row>
    <row r="66" customFormat="false" ht="13.5" hidden="false" customHeight="false" outlineLevel="0" collapsed="false">
      <c r="G66" s="15" t="s">
        <v>213</v>
      </c>
      <c r="H66" s="16" t="s">
        <v>214</v>
      </c>
      <c r="I66" s="3" t="n">
        <v>28</v>
      </c>
      <c r="K66" s="15" t="s">
        <v>215</v>
      </c>
      <c r="L66" s="16" t="s">
        <v>216</v>
      </c>
      <c r="M66" s="3" t="n">
        <v>4</v>
      </c>
    </row>
    <row r="67" customFormat="false" ht="13.5" hidden="false" customHeight="false" outlineLevel="0" collapsed="false">
      <c r="G67" s="15" t="s">
        <v>217</v>
      </c>
      <c r="H67" s="16" t="s">
        <v>218</v>
      </c>
      <c r="I67" s="3" t="n">
        <v>17</v>
      </c>
      <c r="K67" s="15" t="s">
        <v>219</v>
      </c>
      <c r="L67" s="16" t="s">
        <v>181</v>
      </c>
      <c r="M67" s="3" t="n">
        <v>3</v>
      </c>
    </row>
    <row r="68" customFormat="false" ht="13.5" hidden="false" customHeight="false" outlineLevel="0" collapsed="false">
      <c r="G68" s="15" t="s">
        <v>220</v>
      </c>
      <c r="H68" s="16" t="s">
        <v>221</v>
      </c>
      <c r="I68" s="3" t="n">
        <v>3</v>
      </c>
      <c r="K68" s="15" t="s">
        <v>222</v>
      </c>
      <c r="L68" s="16" t="s">
        <v>58</v>
      </c>
      <c r="M68" s="3" t="n">
        <v>16</v>
      </c>
    </row>
    <row r="69" customFormat="false" ht="13.5" hidden="false" customHeight="false" outlineLevel="0" collapsed="false">
      <c r="G69" s="25" t="s">
        <v>369</v>
      </c>
      <c r="H69" s="22" t="s">
        <v>224</v>
      </c>
      <c r="I69" s="3" t="n">
        <v>22</v>
      </c>
      <c r="K69" s="25" t="s">
        <v>225</v>
      </c>
      <c r="L69" s="22" t="s">
        <v>226</v>
      </c>
      <c r="M69" s="3" t="n">
        <v>12</v>
      </c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513</v>
      </c>
      <c r="G1" s="0" t="s">
        <v>1</v>
      </c>
      <c r="H1" s="3" t="n">
        <v>26</v>
      </c>
      <c r="K1" s="32" t="s">
        <v>399</v>
      </c>
    </row>
    <row r="2" customFormat="false" ht="13.5" hidden="false" customHeight="false" outlineLevel="0" collapsed="false">
      <c r="B2" s="0" t="s">
        <v>3</v>
      </c>
      <c r="C2" s="3" t="n">
        <v>354</v>
      </c>
      <c r="G2" s="0" t="s">
        <v>4</v>
      </c>
      <c r="H2" s="3" t="n">
        <v>6</v>
      </c>
      <c r="K2" s="0" t="s">
        <v>5</v>
      </c>
      <c r="L2" s="3" t="n">
        <f aca="false">C2-H1-H2</f>
        <v>322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5</v>
      </c>
      <c r="G3" s="6" t="s">
        <v>8</v>
      </c>
      <c r="H3" s="6" t="s">
        <v>9</v>
      </c>
      <c r="I3" s="3" t="n">
        <v>191</v>
      </c>
      <c r="K3" s="6" t="s">
        <v>10</v>
      </c>
      <c r="L3" s="6" t="s">
        <v>11</v>
      </c>
      <c r="M3" s="3" t="n">
        <v>126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3</v>
      </c>
      <c r="G5" s="13" t="s">
        <v>12</v>
      </c>
      <c r="H5" s="14"/>
      <c r="I5" s="35" t="n">
        <f aca="false">SUM(I6:I21)</f>
        <v>79</v>
      </c>
      <c r="K5" s="13" t="s">
        <v>12</v>
      </c>
      <c r="L5" s="14"/>
      <c r="M5" s="35" t="n">
        <f aca="false">SUM(M6:M20)</f>
        <v>74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/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/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 t="n">
        <v>2</v>
      </c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15</v>
      </c>
      <c r="K10" s="15" t="s">
        <v>39</v>
      </c>
      <c r="L10" s="16" t="s">
        <v>40</v>
      </c>
      <c r="M10" s="3" t="n">
        <v>1</v>
      </c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 t="n">
        <v>3</v>
      </c>
      <c r="G11" s="15" t="s">
        <v>43</v>
      </c>
      <c r="H11" s="16" t="s">
        <v>27</v>
      </c>
      <c r="I11" s="3" t="n">
        <v>8</v>
      </c>
      <c r="K11" s="15" t="s">
        <v>44</v>
      </c>
      <c r="L11" s="16" t="s">
        <v>45</v>
      </c>
      <c r="M11" s="3" t="n">
        <v>29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 t="n">
        <v>20</v>
      </c>
      <c r="K12" s="15" t="s">
        <v>50</v>
      </c>
      <c r="L12" s="16" t="s">
        <v>51</v>
      </c>
      <c r="M12" s="3" t="n">
        <v>36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1</v>
      </c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 t="n">
        <v>1</v>
      </c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 t="n">
        <v>4</v>
      </c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21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 t="n">
        <v>2</v>
      </c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2</v>
      </c>
      <c r="K18" s="15" t="s">
        <v>73</v>
      </c>
      <c r="L18" s="16" t="s">
        <v>74</v>
      </c>
      <c r="M18" s="3"/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4</v>
      </c>
      <c r="K19" s="15" t="s">
        <v>77</v>
      </c>
      <c r="L19" s="16" t="s">
        <v>78</v>
      </c>
      <c r="M19" s="3" t="n">
        <v>2</v>
      </c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5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/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4</v>
      </c>
      <c r="G23" s="11" t="s">
        <v>84</v>
      </c>
      <c r="H23" s="12"/>
      <c r="I23" s="35" t="n">
        <f aca="false">SUM(I24:I39)</f>
        <v>366</v>
      </c>
      <c r="K23" s="11" t="s">
        <v>84</v>
      </c>
      <c r="L23" s="12"/>
      <c r="M23" s="35" t="n">
        <f aca="false">SUM(M24:M45)</f>
        <v>159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10</v>
      </c>
      <c r="K24" s="15" t="s">
        <v>88</v>
      </c>
      <c r="L24" s="16" t="s">
        <v>89</v>
      </c>
      <c r="M24" s="3"/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29</v>
      </c>
      <c r="K25" s="15" t="s">
        <v>93</v>
      </c>
      <c r="L25" s="16" t="s">
        <v>72</v>
      </c>
      <c r="M25" s="3" t="n">
        <v>3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14</v>
      </c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/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59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19</v>
      </c>
      <c r="K29" s="15" t="s">
        <v>111</v>
      </c>
      <c r="L29" s="16" t="s">
        <v>53</v>
      </c>
      <c r="M29" s="3" t="n">
        <v>6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 t="n">
        <v>1</v>
      </c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/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31</v>
      </c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16</v>
      </c>
      <c r="K32" s="18" t="s">
        <v>124</v>
      </c>
      <c r="L32" s="19" t="s">
        <v>125</v>
      </c>
      <c r="M32" s="3" t="n">
        <v>19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8</v>
      </c>
      <c r="K33" s="18" t="s">
        <v>129</v>
      </c>
      <c r="L33" s="19" t="s">
        <v>53</v>
      </c>
      <c r="M33" s="3" t="n">
        <v>3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 t="n">
        <v>3</v>
      </c>
      <c r="G34" s="18" t="s">
        <v>131</v>
      </c>
      <c r="H34" s="19" t="s">
        <v>132</v>
      </c>
      <c r="I34" s="3" t="n">
        <v>1</v>
      </c>
      <c r="K34" s="18" t="s">
        <v>133</v>
      </c>
      <c r="L34" s="19" t="s">
        <v>134</v>
      </c>
      <c r="M34" s="3" t="n">
        <v>1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14</v>
      </c>
      <c r="K35" s="18" t="s">
        <v>137</v>
      </c>
      <c r="L35" s="19" t="s">
        <v>117</v>
      </c>
      <c r="M35" s="3" t="n">
        <v>1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15</v>
      </c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133</v>
      </c>
      <c r="K37" s="18" t="s">
        <v>143</v>
      </c>
      <c r="L37" s="19" t="s">
        <v>144</v>
      </c>
      <c r="M37" s="3" t="n">
        <v>120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17</v>
      </c>
      <c r="K38" s="18" t="s">
        <v>146</v>
      </c>
      <c r="L38" s="19" t="s">
        <v>147</v>
      </c>
      <c r="M38" s="3" t="n">
        <v>1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 t="n">
        <v>3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2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/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1</v>
      </c>
      <c r="G47" s="11" t="s">
        <v>161</v>
      </c>
      <c r="H47" s="12"/>
      <c r="I47" s="35" t="n">
        <f aca="false">SUM(I48:I58)</f>
        <v>57</v>
      </c>
      <c r="K47" s="11" t="s">
        <v>161</v>
      </c>
      <c r="L47" s="12"/>
      <c r="M47" s="35" t="n">
        <f aca="false">SUM(M48:M61)</f>
        <v>8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 t="n">
        <v>8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9</v>
      </c>
      <c r="K49" s="15" t="s">
        <v>169</v>
      </c>
      <c r="L49" s="16" t="s">
        <v>170</v>
      </c>
      <c r="M49" s="3"/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/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4</v>
      </c>
      <c r="K51" s="15" t="s">
        <v>176</v>
      </c>
      <c r="L51" s="16" t="s">
        <v>9</v>
      </c>
      <c r="M51" s="3"/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/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5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 t="n">
        <v>1</v>
      </c>
      <c r="G55" s="18" t="s">
        <v>190</v>
      </c>
      <c r="H55" s="19" t="s">
        <v>191</v>
      </c>
      <c r="I55" s="3" t="n">
        <v>37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2</v>
      </c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/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209</v>
      </c>
      <c r="K63" s="11" t="s">
        <v>205</v>
      </c>
      <c r="L63" s="12"/>
      <c r="M63" s="35" t="n">
        <f aca="false">SUM(M64:M69)</f>
        <v>127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 t="n">
        <v>3</v>
      </c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 t="n">
        <v>11</v>
      </c>
      <c r="K65" s="15" t="s">
        <v>211</v>
      </c>
      <c r="L65" s="16" t="s">
        <v>212</v>
      </c>
      <c r="M65" s="3" t="n">
        <v>117</v>
      </c>
    </row>
    <row r="66" customFormat="false" ht="13.5" hidden="false" customHeight="false" outlineLevel="0" collapsed="false">
      <c r="G66" s="15" t="s">
        <v>213</v>
      </c>
      <c r="H66" s="16" t="s">
        <v>214</v>
      </c>
      <c r="I66" s="3" t="n">
        <v>11</v>
      </c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 t="n">
        <v>4</v>
      </c>
      <c r="K67" s="15" t="s">
        <v>219</v>
      </c>
      <c r="L67" s="16" t="s">
        <v>181</v>
      </c>
      <c r="M67" s="3" t="n">
        <v>8</v>
      </c>
    </row>
    <row r="68" customFormat="false" ht="13.5" hidden="false" customHeight="false" outlineLevel="0" collapsed="false">
      <c r="G68" s="15" t="s">
        <v>220</v>
      </c>
      <c r="H68" s="16" t="s">
        <v>221</v>
      </c>
      <c r="I68" s="3" t="n">
        <v>175</v>
      </c>
      <c r="K68" s="15" t="s">
        <v>222</v>
      </c>
      <c r="L68" s="16" t="s">
        <v>58</v>
      </c>
      <c r="M68" s="3" t="n">
        <v>1</v>
      </c>
    </row>
    <row r="69" customFormat="false" ht="13.5" hidden="false" customHeight="false" outlineLevel="0" collapsed="false">
      <c r="G69" s="25" t="s">
        <v>369</v>
      </c>
      <c r="H69" s="22" t="s">
        <v>224</v>
      </c>
      <c r="I69" s="3" t="n">
        <v>5</v>
      </c>
      <c r="K69" s="25" t="s">
        <v>225</v>
      </c>
      <c r="L69" s="22" t="s">
        <v>226</v>
      </c>
      <c r="M69" s="3" t="n">
        <v>1</v>
      </c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535</v>
      </c>
      <c r="G1" s="0" t="s">
        <v>1</v>
      </c>
      <c r="H1" s="3" t="n">
        <v>7</v>
      </c>
      <c r="K1" s="32" t="s">
        <v>400</v>
      </c>
    </row>
    <row r="2" customFormat="false" ht="13.5" hidden="false" customHeight="false" outlineLevel="0" collapsed="false">
      <c r="B2" s="0" t="s">
        <v>3</v>
      </c>
      <c r="C2" s="3" t="n">
        <v>277</v>
      </c>
      <c r="G2" s="0" t="s">
        <v>4</v>
      </c>
      <c r="H2" s="3" t="n">
        <v>3</v>
      </c>
      <c r="K2" s="0" t="s">
        <v>5</v>
      </c>
      <c r="L2" s="3" t="n">
        <f aca="false">C2-H1-H2</f>
        <v>267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4</v>
      </c>
      <c r="G3" s="6" t="s">
        <v>8</v>
      </c>
      <c r="H3" s="6" t="s">
        <v>9</v>
      </c>
      <c r="I3" s="3" t="n">
        <v>139</v>
      </c>
      <c r="K3" s="6" t="s">
        <v>10</v>
      </c>
      <c r="L3" s="6" t="s">
        <v>11</v>
      </c>
      <c r="M3" s="3" t="n">
        <v>124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0</v>
      </c>
      <c r="G5" s="13" t="s">
        <v>12</v>
      </c>
      <c r="H5" s="14"/>
      <c r="I5" s="35" t="n">
        <f aca="false">SUM(I6:I21)</f>
        <v>34</v>
      </c>
      <c r="K5" s="13" t="s">
        <v>12</v>
      </c>
      <c r="L5" s="14"/>
      <c r="M5" s="35" t="n">
        <f aca="false">SUM(M6:M20)</f>
        <v>27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10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1</v>
      </c>
      <c r="K7" s="15" t="s">
        <v>22</v>
      </c>
      <c r="L7" s="16" t="s">
        <v>23</v>
      </c>
      <c r="M7" s="3" t="n">
        <v>1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 t="n">
        <v>1</v>
      </c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2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2</v>
      </c>
      <c r="K11" s="15" t="s">
        <v>44</v>
      </c>
      <c r="L11" s="16" t="s">
        <v>45</v>
      </c>
      <c r="M11" s="3" t="n">
        <v>1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6</v>
      </c>
      <c r="K13" s="15" t="s">
        <v>55</v>
      </c>
      <c r="L13" s="16" t="s">
        <v>56</v>
      </c>
      <c r="M13" s="3" t="n">
        <v>3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5</v>
      </c>
      <c r="K16" s="15" t="s">
        <v>66</v>
      </c>
      <c r="L16" s="16" t="s">
        <v>47</v>
      </c>
      <c r="M16" s="3" t="n">
        <v>17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1</v>
      </c>
      <c r="K18" s="15" t="s">
        <v>73</v>
      </c>
      <c r="L18" s="16" t="s">
        <v>74</v>
      </c>
      <c r="M18" s="3" t="n">
        <v>5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1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2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3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3</v>
      </c>
      <c r="G23" s="11" t="s">
        <v>84</v>
      </c>
      <c r="H23" s="12"/>
      <c r="I23" s="35" t="n">
        <f aca="false">SUM(I24:I39)</f>
        <v>255</v>
      </c>
      <c r="K23" s="11" t="s">
        <v>84</v>
      </c>
      <c r="L23" s="12"/>
      <c r="M23" s="35" t="n">
        <f aca="false">SUM(M24:M45)</f>
        <v>285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9</v>
      </c>
      <c r="K24" s="15" t="s">
        <v>88</v>
      </c>
      <c r="L24" s="16" t="s">
        <v>89</v>
      </c>
      <c r="M24" s="3" t="n">
        <v>1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3</v>
      </c>
      <c r="K25" s="15" t="s">
        <v>93</v>
      </c>
      <c r="L25" s="16" t="s">
        <v>72</v>
      </c>
      <c r="M25" s="3" t="n">
        <v>4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14</v>
      </c>
      <c r="K26" s="15" t="s">
        <v>96</v>
      </c>
      <c r="L26" s="16" t="s">
        <v>53</v>
      </c>
      <c r="M26" s="3" t="n">
        <v>6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8</v>
      </c>
      <c r="K27" s="15" t="s">
        <v>101</v>
      </c>
      <c r="L27" s="16" t="s">
        <v>102</v>
      </c>
      <c r="M27" s="3" t="n">
        <v>2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10</v>
      </c>
      <c r="K28" s="15" t="s">
        <v>107</v>
      </c>
      <c r="L28" s="16" t="s">
        <v>63</v>
      </c>
      <c r="M28" s="3" t="n">
        <v>2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37</v>
      </c>
      <c r="K29" s="15" t="s">
        <v>111</v>
      </c>
      <c r="L29" s="16" t="s">
        <v>53</v>
      </c>
      <c r="M29" s="3" t="n">
        <v>3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7</v>
      </c>
      <c r="K30" s="15" t="s">
        <v>116</v>
      </c>
      <c r="L30" s="16" t="s">
        <v>117</v>
      </c>
      <c r="M30" s="3" t="n">
        <v>4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 t="n">
        <v>2</v>
      </c>
      <c r="G31" s="18" t="s">
        <v>60</v>
      </c>
      <c r="H31" s="19" t="s">
        <v>119</v>
      </c>
      <c r="I31" s="3" t="n">
        <v>7</v>
      </c>
      <c r="K31" s="18" t="s">
        <v>120</v>
      </c>
      <c r="L31" s="19" t="s">
        <v>121</v>
      </c>
      <c r="M31" s="3" t="n">
        <v>2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123</v>
      </c>
      <c r="K32" s="18" t="s">
        <v>124</v>
      </c>
      <c r="L32" s="19" t="s">
        <v>125</v>
      </c>
      <c r="M32" s="3" t="n">
        <v>29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5</v>
      </c>
      <c r="K33" s="18" t="s">
        <v>129</v>
      </c>
      <c r="L33" s="19" t="s">
        <v>53</v>
      </c>
      <c r="M33" s="3" t="n">
        <v>33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 t="n">
        <v>8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 t="n">
        <v>1</v>
      </c>
      <c r="G35" s="18" t="s">
        <v>92</v>
      </c>
      <c r="H35" s="19" t="s">
        <v>115</v>
      </c>
      <c r="I35" s="3" t="n">
        <v>13</v>
      </c>
      <c r="K35" s="18" t="s">
        <v>137</v>
      </c>
      <c r="L35" s="19" t="s">
        <v>117</v>
      </c>
      <c r="M35" s="3" t="n">
        <v>3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15</v>
      </c>
      <c r="K36" s="18" t="s">
        <v>139</v>
      </c>
      <c r="L36" s="16" t="s">
        <v>140</v>
      </c>
      <c r="M36" s="3" t="n">
        <v>4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4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 t="n">
        <v>16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104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8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47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6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3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64</v>
      </c>
      <c r="K47" s="11" t="s">
        <v>161</v>
      </c>
      <c r="L47" s="12"/>
      <c r="M47" s="35" t="n">
        <f aca="false">SUM(M48:M61)</f>
        <v>57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1</v>
      </c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2</v>
      </c>
      <c r="K49" s="15" t="s">
        <v>169</v>
      </c>
      <c r="L49" s="16" t="s">
        <v>170</v>
      </c>
      <c r="M49" s="3" t="n">
        <v>7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8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2</v>
      </c>
      <c r="K51" s="15" t="s">
        <v>176</v>
      </c>
      <c r="L51" s="16" t="s">
        <v>9</v>
      </c>
      <c r="M51" s="3" t="n">
        <v>3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 t="n">
        <v>3</v>
      </c>
      <c r="K52" s="15" t="s">
        <v>179</v>
      </c>
      <c r="L52" s="16" t="s">
        <v>53</v>
      </c>
      <c r="M52" s="3" t="n">
        <v>7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/>
      <c r="K53" s="15" t="s">
        <v>183</v>
      </c>
      <c r="L53" s="16" t="s">
        <v>184</v>
      </c>
      <c r="M53" s="3" t="n">
        <v>7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1</v>
      </c>
      <c r="K54" s="15" t="s">
        <v>188</v>
      </c>
      <c r="L54" s="16" t="s">
        <v>117</v>
      </c>
      <c r="M54" s="3" t="n">
        <v>4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4</v>
      </c>
      <c r="K55" s="18" t="s">
        <v>192</v>
      </c>
      <c r="L55" s="19" t="s">
        <v>117</v>
      </c>
      <c r="M55" s="3" t="n">
        <v>3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39</v>
      </c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4</v>
      </c>
      <c r="K58" s="18" t="s">
        <v>200</v>
      </c>
      <c r="L58" s="19" t="s">
        <v>53</v>
      </c>
      <c r="M58" s="3" t="n">
        <v>3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8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12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 t="n">
        <v>3</v>
      </c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2</v>
      </c>
      <c r="G83" s="11" t="s">
        <v>249</v>
      </c>
      <c r="H83" s="12"/>
      <c r="I83" s="35" t="n">
        <f aca="false">SUM(I84:I85)</f>
        <v>129</v>
      </c>
      <c r="K83" s="11" t="s">
        <v>249</v>
      </c>
      <c r="L83" s="12"/>
      <c r="M83" s="35" t="n">
        <f aca="false">SUM(M84:M86)</f>
        <v>12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 t="n">
        <v>2</v>
      </c>
      <c r="G84" s="15" t="s">
        <v>123</v>
      </c>
      <c r="H84" s="16" t="s">
        <v>106</v>
      </c>
      <c r="I84" s="3" t="n">
        <v>57</v>
      </c>
      <c r="K84" s="15" t="s">
        <v>251</v>
      </c>
      <c r="L84" s="16" t="s">
        <v>134</v>
      </c>
      <c r="M84" s="3" t="n">
        <v>72</v>
      </c>
    </row>
    <row r="85" customFormat="false" ht="13.5" hidden="false" customHeight="false" outlineLevel="0" collapsed="false">
      <c r="G85" s="25" t="s">
        <v>252</v>
      </c>
      <c r="H85" s="28" t="s">
        <v>58</v>
      </c>
      <c r="I85" s="3" t="n">
        <v>72</v>
      </c>
      <c r="K85" s="15" t="s">
        <v>253</v>
      </c>
      <c r="L85" s="16" t="s">
        <v>117</v>
      </c>
      <c r="M85" s="3" t="n">
        <v>48</v>
      </c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535</v>
      </c>
      <c r="G1" s="0" t="s">
        <v>1</v>
      </c>
      <c r="H1" s="3" t="n">
        <v>9</v>
      </c>
      <c r="K1" s="32" t="s">
        <v>401</v>
      </c>
    </row>
    <row r="2" customFormat="false" ht="13.5" hidden="false" customHeight="false" outlineLevel="0" collapsed="false">
      <c r="B2" s="0" t="s">
        <v>3</v>
      </c>
      <c r="C2" s="3" t="n">
        <v>291</v>
      </c>
      <c r="G2" s="0" t="s">
        <v>4</v>
      </c>
      <c r="H2" s="3" t="n">
        <v>1</v>
      </c>
      <c r="K2" s="0" t="s">
        <v>5</v>
      </c>
      <c r="L2" s="3" t="n">
        <f aca="false">C2-H1-H2</f>
        <v>281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19</v>
      </c>
      <c r="G3" s="6" t="s">
        <v>8</v>
      </c>
      <c r="H3" s="6" t="s">
        <v>9</v>
      </c>
      <c r="I3" s="3" t="n">
        <v>152</v>
      </c>
      <c r="K3" s="6" t="s">
        <v>10</v>
      </c>
      <c r="L3" s="6" t="s">
        <v>11</v>
      </c>
      <c r="M3" s="3" t="n">
        <v>11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11</v>
      </c>
      <c r="G5" s="13" t="s">
        <v>12</v>
      </c>
      <c r="H5" s="14"/>
      <c r="I5" s="35" t="n">
        <f aca="false">SUM(I6:I21)</f>
        <v>43</v>
      </c>
      <c r="K5" s="13" t="s">
        <v>12</v>
      </c>
      <c r="L5" s="14"/>
      <c r="M5" s="35" t="n">
        <f aca="false">SUM(M6:M20)</f>
        <v>17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/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16</v>
      </c>
      <c r="K7" s="15" t="s">
        <v>22</v>
      </c>
      <c r="L7" s="16" t="s">
        <v>23</v>
      </c>
      <c r="M7" s="3" t="n">
        <v>1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7</v>
      </c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 t="n">
        <v>1</v>
      </c>
      <c r="G10" s="15" t="s">
        <v>37</v>
      </c>
      <c r="H10" s="16" t="s">
        <v>38</v>
      </c>
      <c r="I10" s="3" t="n">
        <v>1</v>
      </c>
      <c r="K10" s="15" t="s">
        <v>39</v>
      </c>
      <c r="L10" s="16" t="s">
        <v>40</v>
      </c>
      <c r="M10" s="3" t="n">
        <v>1</v>
      </c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 t="n">
        <v>1</v>
      </c>
      <c r="G11" s="15" t="s">
        <v>43</v>
      </c>
      <c r="H11" s="16" t="s">
        <v>27</v>
      </c>
      <c r="I11" s="3"/>
      <c r="K11" s="15" t="s">
        <v>44</v>
      </c>
      <c r="L11" s="16" t="s">
        <v>45</v>
      </c>
      <c r="M11" s="3" t="n">
        <v>1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2</v>
      </c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11</v>
      </c>
      <c r="K16" s="15" t="s">
        <v>66</v>
      </c>
      <c r="L16" s="16" t="s">
        <v>47</v>
      </c>
      <c r="M16" s="3" t="n">
        <v>5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 t="n">
        <v>1</v>
      </c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3</v>
      </c>
      <c r="K18" s="15" t="s">
        <v>73</v>
      </c>
      <c r="L18" s="16" t="s">
        <v>74</v>
      </c>
      <c r="M18" s="3" t="n">
        <v>7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1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5</v>
      </c>
      <c r="K20" s="25" t="s">
        <v>80</v>
      </c>
      <c r="L20" s="22" t="s">
        <v>81</v>
      </c>
      <c r="M20" s="3" t="n">
        <v>2</v>
      </c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5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36</v>
      </c>
      <c r="G23" s="11" t="s">
        <v>84</v>
      </c>
      <c r="H23" s="12"/>
      <c r="I23" s="35" t="n">
        <f aca="false">SUM(I24:I39)</f>
        <v>302</v>
      </c>
      <c r="K23" s="11" t="s">
        <v>84</v>
      </c>
      <c r="L23" s="12"/>
      <c r="M23" s="35" t="n">
        <f aca="false">SUM(M24:M45)</f>
        <v>243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4</v>
      </c>
      <c r="K24" s="15" t="s">
        <v>88</v>
      </c>
      <c r="L24" s="16" t="s">
        <v>89</v>
      </c>
      <c r="M24" s="3" t="n">
        <v>2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1</v>
      </c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21</v>
      </c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 t="n">
        <v>2</v>
      </c>
      <c r="G27" s="15" t="s">
        <v>99</v>
      </c>
      <c r="H27" s="16" t="s">
        <v>100</v>
      </c>
      <c r="I27" s="3" t="n">
        <v>8</v>
      </c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 t="n">
        <v>6</v>
      </c>
      <c r="G28" s="15" t="s">
        <v>105</v>
      </c>
      <c r="H28" s="16" t="s">
        <v>106</v>
      </c>
      <c r="I28" s="3" t="n">
        <v>8</v>
      </c>
      <c r="K28" s="15" t="s">
        <v>107</v>
      </c>
      <c r="L28" s="16" t="s">
        <v>63</v>
      </c>
      <c r="M28" s="3" t="n">
        <v>1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52</v>
      </c>
      <c r="K29" s="15" t="s">
        <v>111</v>
      </c>
      <c r="L29" s="16" t="s">
        <v>53</v>
      </c>
      <c r="M29" s="3" t="n">
        <v>1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 t="n">
        <v>6</v>
      </c>
      <c r="G30" s="15" t="s">
        <v>114</v>
      </c>
      <c r="H30" s="16" t="s">
        <v>115</v>
      </c>
      <c r="I30" s="3" t="n">
        <v>4</v>
      </c>
      <c r="K30" s="15" t="s">
        <v>116</v>
      </c>
      <c r="L30" s="16" t="s">
        <v>117</v>
      </c>
      <c r="M30" s="3" t="n">
        <v>5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 t="n">
        <v>8</v>
      </c>
      <c r="G31" s="18" t="s">
        <v>60</v>
      </c>
      <c r="H31" s="19" t="s">
        <v>119</v>
      </c>
      <c r="I31" s="3" t="n">
        <v>3</v>
      </c>
      <c r="K31" s="18" t="s">
        <v>120</v>
      </c>
      <c r="L31" s="19" t="s">
        <v>121</v>
      </c>
      <c r="M31" s="3" t="n">
        <v>3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2</v>
      </c>
      <c r="G32" s="18" t="s">
        <v>123</v>
      </c>
      <c r="H32" s="19" t="s">
        <v>20</v>
      </c>
      <c r="I32" s="3" t="n">
        <v>141</v>
      </c>
      <c r="K32" s="18" t="s">
        <v>124</v>
      </c>
      <c r="L32" s="19" t="s">
        <v>125</v>
      </c>
      <c r="M32" s="3" t="n">
        <v>8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 t="n">
        <v>9</v>
      </c>
      <c r="G33" s="18" t="s">
        <v>127</v>
      </c>
      <c r="H33" s="19" t="s">
        <v>128</v>
      </c>
      <c r="I33" s="3" t="n">
        <v>21</v>
      </c>
      <c r="K33" s="18" t="s">
        <v>129</v>
      </c>
      <c r="L33" s="19" t="s">
        <v>53</v>
      </c>
      <c r="M33" s="3" t="n">
        <v>41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 t="n">
        <v>2</v>
      </c>
      <c r="G34" s="18" t="s">
        <v>131</v>
      </c>
      <c r="H34" s="19" t="s">
        <v>132</v>
      </c>
      <c r="I34" s="3" t="n">
        <v>1</v>
      </c>
      <c r="K34" s="18" t="s">
        <v>133</v>
      </c>
      <c r="L34" s="19" t="s">
        <v>134</v>
      </c>
      <c r="M34" s="3" t="n">
        <v>8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 t="n">
        <v>1</v>
      </c>
      <c r="G35" s="18" t="s">
        <v>92</v>
      </c>
      <c r="H35" s="19" t="s">
        <v>115</v>
      </c>
      <c r="I35" s="3" t="n">
        <v>25</v>
      </c>
      <c r="K35" s="18" t="s">
        <v>137</v>
      </c>
      <c r="L35" s="19" t="s">
        <v>117</v>
      </c>
      <c r="M35" s="3" t="n">
        <v>9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8</v>
      </c>
      <c r="K36" s="18" t="s">
        <v>139</v>
      </c>
      <c r="L36" s="16" t="s">
        <v>140</v>
      </c>
      <c r="M36" s="3" t="n">
        <v>12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1</v>
      </c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3</v>
      </c>
      <c r="K38" s="18" t="s">
        <v>146</v>
      </c>
      <c r="L38" s="19" t="s">
        <v>147</v>
      </c>
      <c r="M38" s="3" t="n">
        <v>1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1</v>
      </c>
      <c r="K39" s="18" t="s">
        <v>150</v>
      </c>
      <c r="L39" s="19" t="s">
        <v>151</v>
      </c>
      <c r="M39" s="3" t="n">
        <v>17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82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 t="n">
        <v>3</v>
      </c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40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10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4</v>
      </c>
      <c r="G47" s="11" t="s">
        <v>161</v>
      </c>
      <c r="H47" s="12"/>
      <c r="I47" s="35" t="n">
        <f aca="false">SUM(I48:I58)</f>
        <v>90</v>
      </c>
      <c r="K47" s="11" t="s">
        <v>161</v>
      </c>
      <c r="L47" s="12"/>
      <c r="M47" s="35" t="n">
        <f aca="false">SUM(M48:M61)</f>
        <v>54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1</v>
      </c>
      <c r="K48" s="15" t="s">
        <v>164</v>
      </c>
      <c r="L48" s="16" t="s">
        <v>165</v>
      </c>
      <c r="M48" s="3" t="n">
        <v>1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1</v>
      </c>
      <c r="K49" s="15" t="s">
        <v>169</v>
      </c>
      <c r="L49" s="16" t="s">
        <v>170</v>
      </c>
      <c r="M49" s="3" t="n">
        <v>5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 t="n">
        <v>1</v>
      </c>
      <c r="G50" s="15" t="s">
        <v>172</v>
      </c>
      <c r="H50" s="16" t="s">
        <v>72</v>
      </c>
      <c r="I50" s="3" t="n">
        <v>4</v>
      </c>
      <c r="K50" s="15" t="s">
        <v>163</v>
      </c>
      <c r="L50" s="16" t="s">
        <v>173</v>
      </c>
      <c r="M50" s="3" t="n">
        <v>1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9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 t="n">
        <v>2</v>
      </c>
      <c r="G52" s="15" t="s">
        <v>178</v>
      </c>
      <c r="H52" s="16" t="s">
        <v>20</v>
      </c>
      <c r="I52" s="3" t="n">
        <v>1</v>
      </c>
      <c r="K52" s="15" t="s">
        <v>179</v>
      </c>
      <c r="L52" s="16" t="s">
        <v>53</v>
      </c>
      <c r="M52" s="3" t="n">
        <v>2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1</v>
      </c>
      <c r="K53" s="15" t="s">
        <v>183</v>
      </c>
      <c r="L53" s="16" t="s">
        <v>184</v>
      </c>
      <c r="M53" s="3" t="n">
        <v>2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 t="n">
        <v>1</v>
      </c>
      <c r="G54" s="15" t="s">
        <v>186</v>
      </c>
      <c r="H54" s="16" t="s">
        <v>187</v>
      </c>
      <c r="I54" s="3" t="n">
        <v>1</v>
      </c>
      <c r="K54" s="15" t="s">
        <v>188</v>
      </c>
      <c r="L54" s="16" t="s">
        <v>117</v>
      </c>
      <c r="M54" s="3" t="n">
        <v>4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4</v>
      </c>
      <c r="K55" s="18" t="s">
        <v>192</v>
      </c>
      <c r="L55" s="19" t="s">
        <v>117</v>
      </c>
      <c r="M55" s="3" t="n">
        <v>5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 t="n">
        <v>1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65</v>
      </c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12</v>
      </c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8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16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16</v>
      </c>
      <c r="G83" s="11" t="s">
        <v>249</v>
      </c>
      <c r="H83" s="12"/>
      <c r="I83" s="35" t="n">
        <f aca="false">SUM(I84:I85)</f>
        <v>146</v>
      </c>
      <c r="K83" s="11" t="s">
        <v>249</v>
      </c>
      <c r="L83" s="12"/>
      <c r="M83" s="35" t="n">
        <f aca="false">SUM(M84:M86)</f>
        <v>106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 t="n">
        <v>16</v>
      </c>
      <c r="G84" s="15" t="s">
        <v>123</v>
      </c>
      <c r="H84" s="16" t="s">
        <v>106</v>
      </c>
      <c r="I84" s="3" t="n">
        <v>49</v>
      </c>
      <c r="K84" s="15" t="s">
        <v>251</v>
      </c>
      <c r="L84" s="16" t="s">
        <v>134</v>
      </c>
      <c r="M84" s="3" t="n">
        <v>42</v>
      </c>
    </row>
    <row r="85" customFormat="false" ht="13.5" hidden="false" customHeight="false" outlineLevel="0" collapsed="false">
      <c r="G85" s="25" t="s">
        <v>252</v>
      </c>
      <c r="H85" s="28" t="s">
        <v>58</v>
      </c>
      <c r="I85" s="3" t="n">
        <v>97</v>
      </c>
      <c r="K85" s="15" t="s">
        <v>253</v>
      </c>
      <c r="L85" s="16" t="s">
        <v>117</v>
      </c>
      <c r="M85" s="3" t="n">
        <v>54</v>
      </c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 t="n">
        <v>10</v>
      </c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368</v>
      </c>
      <c r="G1" s="0" t="s">
        <v>1</v>
      </c>
      <c r="H1" s="3" t="n">
        <v>10</v>
      </c>
      <c r="K1" s="32" t="s">
        <v>402</v>
      </c>
    </row>
    <row r="2" customFormat="false" ht="13.5" hidden="false" customHeight="false" outlineLevel="0" collapsed="false">
      <c r="B2" s="0" t="s">
        <v>3</v>
      </c>
      <c r="C2" s="3" t="n">
        <v>196</v>
      </c>
      <c r="G2" s="0" t="s">
        <v>4</v>
      </c>
      <c r="H2" s="3" t="n">
        <v>0</v>
      </c>
      <c r="K2" s="0" t="s">
        <v>5</v>
      </c>
      <c r="L2" s="3" t="n">
        <f aca="false">C2-H1-H2</f>
        <v>186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28</v>
      </c>
      <c r="G3" s="6" t="s">
        <v>8</v>
      </c>
      <c r="H3" s="6" t="s">
        <v>9</v>
      </c>
      <c r="I3" s="3" t="n">
        <v>114</v>
      </c>
      <c r="K3" s="6" t="s">
        <v>10</v>
      </c>
      <c r="L3" s="6" t="s">
        <v>11</v>
      </c>
      <c r="M3" s="3" t="n">
        <v>44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21</v>
      </c>
      <c r="G5" s="13" t="s">
        <v>12</v>
      </c>
      <c r="H5" s="14"/>
      <c r="I5" s="35" t="n">
        <f aca="false">SUM(I6:I21)</f>
        <v>40</v>
      </c>
      <c r="K5" s="13" t="s">
        <v>12</v>
      </c>
      <c r="L5" s="14"/>
      <c r="M5" s="35" t="n">
        <f aca="false">SUM(M6:M20)</f>
        <v>3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2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 t="n">
        <v>1</v>
      </c>
      <c r="G7" s="15" t="s">
        <v>21</v>
      </c>
      <c r="H7" s="16" t="s">
        <v>20</v>
      </c>
      <c r="I7" s="3" t="n">
        <v>2</v>
      </c>
      <c r="K7" s="15" t="s">
        <v>22</v>
      </c>
      <c r="L7" s="16" t="s">
        <v>23</v>
      </c>
      <c r="M7" s="3" t="n">
        <v>1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16</v>
      </c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1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/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4</v>
      </c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16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1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8</v>
      </c>
      <c r="K18" s="15" t="s">
        <v>73</v>
      </c>
      <c r="L18" s="16" t="s">
        <v>74</v>
      </c>
      <c r="M18" s="3" t="n">
        <v>1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1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2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8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77</v>
      </c>
      <c r="G23" s="11" t="s">
        <v>84</v>
      </c>
      <c r="H23" s="12"/>
      <c r="I23" s="35" t="n">
        <f aca="false">SUM(I24:I39)</f>
        <v>242</v>
      </c>
      <c r="K23" s="11" t="s">
        <v>84</v>
      </c>
      <c r="L23" s="12"/>
      <c r="M23" s="35" t="n">
        <f aca="false">SUM(M24:M45)</f>
        <v>86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 t="n">
        <v>3</v>
      </c>
      <c r="G24" s="15" t="s">
        <v>86</v>
      </c>
      <c r="H24" s="16" t="s">
        <v>87</v>
      </c>
      <c r="I24" s="3" t="n">
        <v>14</v>
      </c>
      <c r="K24" s="15" t="s">
        <v>88</v>
      </c>
      <c r="L24" s="16" t="s">
        <v>89</v>
      </c>
      <c r="M24" s="3" t="n">
        <v>2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 t="n">
        <v>22</v>
      </c>
      <c r="G25" s="15" t="s">
        <v>91</v>
      </c>
      <c r="H25" s="16" t="s">
        <v>92</v>
      </c>
      <c r="I25" s="3" t="n">
        <v>14</v>
      </c>
      <c r="K25" s="15" t="s">
        <v>93</v>
      </c>
      <c r="L25" s="16" t="s">
        <v>72</v>
      </c>
      <c r="M25" s="3" t="n">
        <v>6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34</v>
      </c>
      <c r="K26" s="15" t="s">
        <v>96</v>
      </c>
      <c r="L26" s="16" t="s">
        <v>53</v>
      </c>
      <c r="M26" s="3" t="n">
        <v>5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2</v>
      </c>
      <c r="K27" s="15" t="s">
        <v>101</v>
      </c>
      <c r="L27" s="16" t="s">
        <v>102</v>
      </c>
      <c r="M27" s="3" t="n">
        <v>5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 t="n">
        <v>25</v>
      </c>
      <c r="G28" s="15" t="s">
        <v>105</v>
      </c>
      <c r="H28" s="16" t="s">
        <v>106</v>
      </c>
      <c r="I28" s="3" t="n">
        <v>16</v>
      </c>
      <c r="K28" s="15" t="s">
        <v>107</v>
      </c>
      <c r="L28" s="16" t="s">
        <v>63</v>
      </c>
      <c r="M28" s="3" t="n">
        <v>1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 t="n">
        <v>2</v>
      </c>
      <c r="G29" s="15" t="s">
        <v>110</v>
      </c>
      <c r="H29" s="16" t="s">
        <v>63</v>
      </c>
      <c r="I29" s="3" t="n">
        <v>46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1</v>
      </c>
      <c r="K30" s="15" t="s">
        <v>116</v>
      </c>
      <c r="L30" s="16" t="s">
        <v>117</v>
      </c>
      <c r="M30" s="3" t="n">
        <v>1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19</v>
      </c>
      <c r="K31" s="18" t="s">
        <v>120</v>
      </c>
      <c r="L31" s="19" t="s">
        <v>121</v>
      </c>
      <c r="M31" s="3" t="n">
        <v>1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10</v>
      </c>
      <c r="G32" s="18" t="s">
        <v>123</v>
      </c>
      <c r="H32" s="19" t="s">
        <v>20</v>
      </c>
      <c r="I32" s="3" t="n">
        <v>4</v>
      </c>
      <c r="K32" s="18" t="s">
        <v>124</v>
      </c>
      <c r="L32" s="19" t="s">
        <v>125</v>
      </c>
      <c r="M32" s="3" t="n">
        <v>12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 t="n">
        <v>1</v>
      </c>
      <c r="G33" s="18" t="s">
        <v>127</v>
      </c>
      <c r="H33" s="19" t="s">
        <v>128</v>
      </c>
      <c r="I33" s="3" t="n">
        <v>4</v>
      </c>
      <c r="K33" s="18" t="s">
        <v>129</v>
      </c>
      <c r="L33" s="19" t="s">
        <v>53</v>
      </c>
      <c r="M33" s="3" t="n">
        <v>9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 t="n">
        <v>1</v>
      </c>
      <c r="G34" s="18" t="s">
        <v>131</v>
      </c>
      <c r="H34" s="19" t="s">
        <v>132</v>
      </c>
      <c r="I34" s="3" t="n">
        <v>2</v>
      </c>
      <c r="K34" s="18" t="s">
        <v>133</v>
      </c>
      <c r="L34" s="19" t="s">
        <v>134</v>
      </c>
      <c r="M34" s="3" t="n">
        <v>2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 t="n">
        <v>13</v>
      </c>
      <c r="G35" s="18" t="s">
        <v>92</v>
      </c>
      <c r="H35" s="19" t="s">
        <v>115</v>
      </c>
      <c r="I35" s="3" t="n">
        <v>34</v>
      </c>
      <c r="K35" s="18" t="s">
        <v>137</v>
      </c>
      <c r="L35" s="19" t="s">
        <v>117</v>
      </c>
      <c r="M35" s="3" t="n">
        <v>7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17</v>
      </c>
      <c r="K36" s="18" t="s">
        <v>139</v>
      </c>
      <c r="L36" s="16" t="s">
        <v>140</v>
      </c>
      <c r="M36" s="3" t="n">
        <v>3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1</v>
      </c>
      <c r="K37" s="18" t="s">
        <v>143</v>
      </c>
      <c r="L37" s="19" t="s">
        <v>144</v>
      </c>
      <c r="M37" s="3" t="n">
        <v>3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32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2</v>
      </c>
      <c r="K39" s="18" t="s">
        <v>150</v>
      </c>
      <c r="L39" s="19" t="s">
        <v>151</v>
      </c>
      <c r="M39" s="3" t="n">
        <v>3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2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3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3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18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2</v>
      </c>
      <c r="G47" s="11" t="s">
        <v>161</v>
      </c>
      <c r="H47" s="12"/>
      <c r="I47" s="35" t="n">
        <f aca="false">SUM(I48:I58)</f>
        <v>43</v>
      </c>
      <c r="K47" s="11" t="s">
        <v>161</v>
      </c>
      <c r="L47" s="12"/>
      <c r="M47" s="35" t="n">
        <f aca="false">SUM(M48:M61)</f>
        <v>19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 t="n">
        <v>8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12</v>
      </c>
      <c r="K50" s="15" t="s">
        <v>163</v>
      </c>
      <c r="L50" s="16" t="s">
        <v>173</v>
      </c>
      <c r="M50" s="3" t="n">
        <v>1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1</v>
      </c>
      <c r="K51" s="15" t="s">
        <v>176</v>
      </c>
      <c r="L51" s="16" t="s">
        <v>9</v>
      </c>
      <c r="M51" s="3" t="n">
        <v>1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 t="n">
        <v>1</v>
      </c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1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1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 t="n">
        <v>1</v>
      </c>
      <c r="G54" s="15" t="s">
        <v>186</v>
      </c>
      <c r="H54" s="16" t="s">
        <v>187</v>
      </c>
      <c r="I54" s="3" t="n">
        <v>1</v>
      </c>
      <c r="K54" s="15" t="s">
        <v>188</v>
      </c>
      <c r="L54" s="16" t="s">
        <v>117</v>
      </c>
      <c r="M54" s="3" t="n">
        <v>2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19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4</v>
      </c>
      <c r="K56" s="18" t="s">
        <v>195</v>
      </c>
      <c r="L56" s="19" t="s">
        <v>11</v>
      </c>
      <c r="M56" s="3" t="n">
        <v>2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5</v>
      </c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2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2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25</v>
      </c>
      <c r="G88" s="11" t="s">
        <v>256</v>
      </c>
      <c r="H88" s="12"/>
      <c r="I88" s="35" t="n">
        <f aca="false">SUM(I89:I91)</f>
        <v>110</v>
      </c>
      <c r="K88" s="11" t="s">
        <v>256</v>
      </c>
      <c r="L88" s="12"/>
      <c r="M88" s="35" t="n">
        <f aca="false">SUM(M89:M91)</f>
        <v>35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 t="n">
        <v>25</v>
      </c>
      <c r="G89" s="15" t="s">
        <v>258</v>
      </c>
      <c r="H89" s="16" t="s">
        <v>184</v>
      </c>
      <c r="I89" s="3" t="n">
        <v>72</v>
      </c>
      <c r="K89" s="15" t="s">
        <v>245</v>
      </c>
      <c r="L89" s="16" t="s">
        <v>259</v>
      </c>
      <c r="M89" s="3" t="n">
        <v>10</v>
      </c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 t="n">
        <v>17</v>
      </c>
    </row>
    <row r="91" customFormat="false" ht="13.5" hidden="false" customHeight="false" outlineLevel="0" collapsed="false">
      <c r="G91" s="25" t="s">
        <v>264</v>
      </c>
      <c r="H91" s="28" t="s">
        <v>53</v>
      </c>
      <c r="I91" s="3" t="n">
        <v>38</v>
      </c>
      <c r="K91" s="25" t="s">
        <v>265</v>
      </c>
      <c r="L91" s="28" t="s">
        <v>47</v>
      </c>
      <c r="M91" s="3" t="n">
        <v>8</v>
      </c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92" activeCellId="0" sqref="M9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46</v>
      </c>
      <c r="G1" s="0" t="s">
        <v>1</v>
      </c>
      <c r="H1" s="3" t="n">
        <v>7</v>
      </c>
      <c r="K1" s="32" t="s">
        <v>403</v>
      </c>
    </row>
    <row r="2" customFormat="false" ht="13.5" hidden="false" customHeight="false" outlineLevel="0" collapsed="false">
      <c r="B2" s="0" t="s">
        <v>3</v>
      </c>
      <c r="C2" s="3" t="n">
        <v>217</v>
      </c>
      <c r="G2" s="0" t="s">
        <v>4</v>
      </c>
      <c r="H2" s="3"/>
      <c r="K2" s="0" t="s">
        <v>5</v>
      </c>
      <c r="L2" s="3" t="n">
        <f aca="false">C2-H1-H2</f>
        <v>210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36</v>
      </c>
      <c r="G3" s="6" t="s">
        <v>8</v>
      </c>
      <c r="H3" s="6" t="s">
        <v>9</v>
      </c>
      <c r="I3" s="3" t="n">
        <v>108</v>
      </c>
      <c r="K3" s="6" t="s">
        <v>10</v>
      </c>
      <c r="L3" s="6" t="s">
        <v>11</v>
      </c>
      <c r="M3" s="3" t="n">
        <v>66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26</v>
      </c>
      <c r="G5" s="13" t="s">
        <v>12</v>
      </c>
      <c r="H5" s="14"/>
      <c r="I5" s="35" t="n">
        <f aca="false">SUM(I6:I21)</f>
        <v>47</v>
      </c>
      <c r="K5" s="13" t="s">
        <v>12</v>
      </c>
      <c r="L5" s="14"/>
      <c r="M5" s="35" t="n">
        <f aca="false">SUM(M6:M20)</f>
        <v>6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 t="n">
        <v>1</v>
      </c>
      <c r="G6" s="17" t="s">
        <v>15</v>
      </c>
      <c r="H6" s="14" t="s">
        <v>16</v>
      </c>
      <c r="I6" s="3"/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 t="n">
        <v>1</v>
      </c>
      <c r="G7" s="15" t="s">
        <v>21</v>
      </c>
      <c r="H7" s="16" t="s">
        <v>20</v>
      </c>
      <c r="I7" s="3" t="n">
        <v>2</v>
      </c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14</v>
      </c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 t="n">
        <v>1</v>
      </c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/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1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2</v>
      </c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 t="n">
        <v>7</v>
      </c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17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3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1</v>
      </c>
      <c r="K18" s="15" t="s">
        <v>73</v>
      </c>
      <c r="L18" s="16" t="s">
        <v>74</v>
      </c>
      <c r="M18" s="3" t="n">
        <v>3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9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3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14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79</v>
      </c>
      <c r="G23" s="11" t="s">
        <v>84</v>
      </c>
      <c r="H23" s="12"/>
      <c r="I23" s="35" t="n">
        <f aca="false">SUM(I24:I39)</f>
        <v>223</v>
      </c>
      <c r="K23" s="11" t="s">
        <v>84</v>
      </c>
      <c r="L23" s="12"/>
      <c r="M23" s="35" t="n">
        <f aca="false">SUM(M24:M45)</f>
        <v>168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 t="n">
        <v>3</v>
      </c>
      <c r="G24" s="15" t="s">
        <v>86</v>
      </c>
      <c r="H24" s="16" t="s">
        <v>87</v>
      </c>
      <c r="I24" s="3" t="n">
        <v>7</v>
      </c>
      <c r="K24" s="15" t="s">
        <v>88</v>
      </c>
      <c r="L24" s="16" t="s">
        <v>89</v>
      </c>
      <c r="M24" s="3" t="n">
        <v>16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 t="n">
        <v>21</v>
      </c>
      <c r="G25" s="15" t="s">
        <v>91</v>
      </c>
      <c r="H25" s="16" t="s">
        <v>92</v>
      </c>
      <c r="I25" s="3" t="n">
        <v>5</v>
      </c>
      <c r="K25" s="15" t="s">
        <v>93</v>
      </c>
      <c r="L25" s="16" t="s">
        <v>72</v>
      </c>
      <c r="M25" s="3" t="n">
        <v>8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 t="n">
        <v>2</v>
      </c>
      <c r="G26" s="15" t="s">
        <v>95</v>
      </c>
      <c r="H26" s="16" t="s">
        <v>53</v>
      </c>
      <c r="I26" s="3" t="n">
        <v>31</v>
      </c>
      <c r="K26" s="15" t="s">
        <v>96</v>
      </c>
      <c r="L26" s="16" t="s">
        <v>53</v>
      </c>
      <c r="M26" s="3" t="n">
        <v>4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8</v>
      </c>
      <c r="K27" s="15" t="s">
        <v>101</v>
      </c>
      <c r="L27" s="16" t="s">
        <v>102</v>
      </c>
      <c r="M27" s="3" t="n">
        <v>7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 t="n">
        <v>23</v>
      </c>
      <c r="G28" s="15" t="s">
        <v>105</v>
      </c>
      <c r="H28" s="16" t="s">
        <v>106</v>
      </c>
      <c r="I28" s="3" t="n">
        <v>17</v>
      </c>
      <c r="K28" s="15" t="s">
        <v>107</v>
      </c>
      <c r="L28" s="16" t="s">
        <v>63</v>
      </c>
      <c r="M28" s="3" t="n">
        <v>2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 t="n">
        <v>2</v>
      </c>
      <c r="G29" s="15" t="s">
        <v>110</v>
      </c>
      <c r="H29" s="16" t="s">
        <v>63</v>
      </c>
      <c r="I29" s="3" t="n">
        <v>38</v>
      </c>
      <c r="K29" s="15" t="s">
        <v>111</v>
      </c>
      <c r="L29" s="16" t="s">
        <v>53</v>
      </c>
      <c r="M29" s="3" t="n">
        <v>2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14</v>
      </c>
      <c r="K30" s="15" t="s">
        <v>116</v>
      </c>
      <c r="L30" s="16" t="s">
        <v>117</v>
      </c>
      <c r="M30" s="3" t="n">
        <v>1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 t="n">
        <v>3</v>
      </c>
      <c r="G31" s="18" t="s">
        <v>60</v>
      </c>
      <c r="H31" s="19" t="s">
        <v>119</v>
      </c>
      <c r="I31" s="3" t="n">
        <v>15</v>
      </c>
      <c r="K31" s="18" t="s">
        <v>120</v>
      </c>
      <c r="L31" s="19" t="s">
        <v>121</v>
      </c>
      <c r="M31" s="3" t="n">
        <v>7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8</v>
      </c>
      <c r="G32" s="18" t="s">
        <v>123</v>
      </c>
      <c r="H32" s="19" t="s">
        <v>20</v>
      </c>
      <c r="I32" s="3" t="n">
        <v>9</v>
      </c>
      <c r="K32" s="18" t="s">
        <v>124</v>
      </c>
      <c r="L32" s="19" t="s">
        <v>125</v>
      </c>
      <c r="M32" s="3" t="n">
        <v>8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 t="n">
        <v>1</v>
      </c>
      <c r="G33" s="18" t="s">
        <v>127</v>
      </c>
      <c r="H33" s="19" t="s">
        <v>128</v>
      </c>
      <c r="I33" s="3" t="n">
        <v>8</v>
      </c>
      <c r="K33" s="18" t="s">
        <v>129</v>
      </c>
      <c r="L33" s="19" t="s">
        <v>53</v>
      </c>
      <c r="M33" s="3" t="n">
        <v>13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 t="n">
        <v>3</v>
      </c>
      <c r="G34" s="18" t="s">
        <v>131</v>
      </c>
      <c r="H34" s="19" t="s">
        <v>132</v>
      </c>
      <c r="I34" s="3" t="n">
        <v>1</v>
      </c>
      <c r="K34" s="18" t="s">
        <v>133</v>
      </c>
      <c r="L34" s="19" t="s">
        <v>134</v>
      </c>
      <c r="M34" s="3" t="n">
        <v>4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 t="n">
        <v>13</v>
      </c>
      <c r="G35" s="18" t="s">
        <v>92</v>
      </c>
      <c r="H35" s="19" t="s">
        <v>115</v>
      </c>
      <c r="I35" s="3" t="n">
        <v>30</v>
      </c>
      <c r="K35" s="18" t="s">
        <v>137</v>
      </c>
      <c r="L35" s="19" t="s">
        <v>117</v>
      </c>
      <c r="M35" s="3" t="n">
        <v>11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25</v>
      </c>
      <c r="K36" s="18" t="s">
        <v>139</v>
      </c>
      <c r="L36" s="16" t="s">
        <v>140</v>
      </c>
      <c r="M36" s="3" t="n">
        <v>12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 t="n">
        <v>1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15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 t="n">
        <v>16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2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5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10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6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33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2</v>
      </c>
      <c r="G47" s="11" t="s">
        <v>161</v>
      </c>
      <c r="H47" s="12"/>
      <c r="I47" s="35" t="n">
        <f aca="false">SUM(I48:I58)</f>
        <v>30</v>
      </c>
      <c r="K47" s="11" t="s">
        <v>161</v>
      </c>
      <c r="L47" s="12"/>
      <c r="M47" s="35" t="n">
        <f aca="false">SUM(M48:M61)</f>
        <v>18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 t="n">
        <v>2</v>
      </c>
      <c r="G48" s="15" t="s">
        <v>163</v>
      </c>
      <c r="H48" s="16" t="s">
        <v>53</v>
      </c>
      <c r="I48" s="3" t="n">
        <v>1</v>
      </c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1</v>
      </c>
      <c r="K49" s="15" t="s">
        <v>169</v>
      </c>
      <c r="L49" s="16" t="s">
        <v>170</v>
      </c>
      <c r="M49" s="3" t="n">
        <v>3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9</v>
      </c>
      <c r="K50" s="15" t="s">
        <v>163</v>
      </c>
      <c r="L50" s="16" t="s">
        <v>173</v>
      </c>
      <c r="M50" s="3" t="n">
        <v>2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1</v>
      </c>
      <c r="K51" s="15" t="s">
        <v>176</v>
      </c>
      <c r="L51" s="16" t="s">
        <v>9</v>
      </c>
      <c r="M51" s="3"/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1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5</v>
      </c>
      <c r="K53" s="15" t="s">
        <v>183</v>
      </c>
      <c r="L53" s="16" t="s">
        <v>184</v>
      </c>
      <c r="M53" s="3" t="n">
        <v>1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 t="n">
        <v>6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10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 t="n">
        <v>2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3</v>
      </c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1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1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 t="n">
        <v>1</v>
      </c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28</v>
      </c>
      <c r="G88" s="11" t="s">
        <v>256</v>
      </c>
      <c r="H88" s="12"/>
      <c r="I88" s="35" t="n">
        <f aca="false">SUM(I89:I91)</f>
        <v>102</v>
      </c>
      <c r="K88" s="11" t="s">
        <v>256</v>
      </c>
      <c r="L88" s="12"/>
      <c r="M88" s="35" t="n">
        <f aca="false">SUM(M89:M91)</f>
        <v>59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 t="n">
        <v>28</v>
      </c>
      <c r="G89" s="15" t="s">
        <v>258</v>
      </c>
      <c r="H89" s="16" t="s">
        <v>184</v>
      </c>
      <c r="I89" s="3" t="n">
        <v>73</v>
      </c>
      <c r="K89" s="15" t="s">
        <v>245</v>
      </c>
      <c r="L89" s="16" t="s">
        <v>259</v>
      </c>
      <c r="M89" s="3" t="n">
        <v>17</v>
      </c>
    </row>
    <row r="90" customFormat="false" ht="13.5" hidden="false" customHeight="false" outlineLevel="0" collapsed="false">
      <c r="G90" s="15" t="s">
        <v>260</v>
      </c>
      <c r="H90" s="16" t="s">
        <v>261</v>
      </c>
      <c r="I90" s="3" t="n">
        <v>1</v>
      </c>
      <c r="K90" s="15" t="s">
        <v>262</v>
      </c>
      <c r="L90" s="16" t="s">
        <v>263</v>
      </c>
      <c r="M90" s="3" t="n">
        <v>23</v>
      </c>
    </row>
    <row r="91" customFormat="false" ht="13.5" hidden="false" customHeight="false" outlineLevel="0" collapsed="false">
      <c r="G91" s="25" t="s">
        <v>264</v>
      </c>
      <c r="H91" s="28" t="s">
        <v>53</v>
      </c>
      <c r="I91" s="3" t="n">
        <v>28</v>
      </c>
      <c r="K91" s="25" t="s">
        <v>265</v>
      </c>
      <c r="L91" s="28" t="s">
        <v>47</v>
      </c>
      <c r="M91" s="3" t="n">
        <v>19</v>
      </c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03</v>
      </c>
      <c r="G1" s="0" t="s">
        <v>1</v>
      </c>
      <c r="H1" s="3" t="n">
        <v>6</v>
      </c>
      <c r="K1" s="32" t="s">
        <v>404</v>
      </c>
    </row>
    <row r="2" customFormat="false" ht="13.5" hidden="false" customHeight="false" outlineLevel="0" collapsed="false">
      <c r="B2" s="0" t="s">
        <v>3</v>
      </c>
      <c r="C2" s="3" t="n">
        <v>176</v>
      </c>
      <c r="G2" s="0" t="s">
        <v>4</v>
      </c>
      <c r="H2" s="3"/>
      <c r="K2" s="0" t="s">
        <v>5</v>
      </c>
      <c r="L2" s="3" t="n">
        <f aca="false">C2-H1-H2</f>
        <v>170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1</v>
      </c>
      <c r="G3" s="6" t="s">
        <v>8</v>
      </c>
      <c r="H3" s="6" t="s">
        <v>9</v>
      </c>
      <c r="I3" s="3" t="n">
        <v>121</v>
      </c>
      <c r="K3" s="6" t="s">
        <v>10</v>
      </c>
      <c r="L3" s="6" t="s">
        <v>11</v>
      </c>
      <c r="M3" s="3" t="n">
        <v>48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1</v>
      </c>
      <c r="G5" s="13" t="s">
        <v>12</v>
      </c>
      <c r="H5" s="14"/>
      <c r="I5" s="35" t="n">
        <f aca="false">SUM(I6:I21)</f>
        <v>51</v>
      </c>
      <c r="K5" s="13" t="s">
        <v>12</v>
      </c>
      <c r="L5" s="14"/>
      <c r="M5" s="35" t="n">
        <f aca="false">SUM(M6:M20)</f>
        <v>2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5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7</v>
      </c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1</v>
      </c>
      <c r="G8" s="15" t="s">
        <v>26</v>
      </c>
      <c r="H8" s="16" t="s">
        <v>27</v>
      </c>
      <c r="I8" s="3" t="n">
        <v>3</v>
      </c>
      <c r="K8" s="15" t="s">
        <v>28</v>
      </c>
      <c r="L8" s="16" t="s">
        <v>29</v>
      </c>
      <c r="M8" s="3" t="n">
        <v>1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2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1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 t="n">
        <v>4</v>
      </c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8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 t="n">
        <v>3</v>
      </c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2</v>
      </c>
      <c r="K18" s="15" t="s">
        <v>73</v>
      </c>
      <c r="L18" s="16" t="s">
        <v>74</v>
      </c>
      <c r="M18" s="3" t="n">
        <v>1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6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8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2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1</v>
      </c>
      <c r="G23" s="11" t="s">
        <v>84</v>
      </c>
      <c r="H23" s="12"/>
      <c r="I23" s="35" t="n">
        <f aca="false">SUM(I24:I39)</f>
        <v>257</v>
      </c>
      <c r="K23" s="11" t="s">
        <v>84</v>
      </c>
      <c r="L23" s="12"/>
      <c r="M23" s="35" t="n">
        <f aca="false">SUM(M24:M45)</f>
        <v>96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5</v>
      </c>
      <c r="K24" s="15" t="s">
        <v>88</v>
      </c>
      <c r="L24" s="16" t="s">
        <v>89</v>
      </c>
      <c r="M24" s="3" t="n">
        <v>2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 t="n">
        <v>1</v>
      </c>
      <c r="G25" s="15" t="s">
        <v>91</v>
      </c>
      <c r="H25" s="16" t="s">
        <v>92</v>
      </c>
      <c r="I25" s="3" t="n">
        <v>3</v>
      </c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2</v>
      </c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9</v>
      </c>
      <c r="K27" s="15" t="s">
        <v>101</v>
      </c>
      <c r="L27" s="16" t="s">
        <v>102</v>
      </c>
      <c r="M27" s="3" t="n">
        <v>2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102</v>
      </c>
      <c r="K28" s="15" t="s">
        <v>107</v>
      </c>
      <c r="L28" s="16" t="s">
        <v>63</v>
      </c>
      <c r="M28" s="3" t="n">
        <v>1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57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 t="n">
        <v>2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13</v>
      </c>
      <c r="K31" s="18" t="s">
        <v>120</v>
      </c>
      <c r="L31" s="19" t="s">
        <v>121</v>
      </c>
      <c r="M31" s="3" t="n">
        <v>1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14</v>
      </c>
      <c r="K32" s="18" t="s">
        <v>124</v>
      </c>
      <c r="L32" s="19" t="s">
        <v>125</v>
      </c>
      <c r="M32" s="3" t="n">
        <v>2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9</v>
      </c>
      <c r="K33" s="18" t="s">
        <v>129</v>
      </c>
      <c r="L33" s="19" t="s">
        <v>53</v>
      </c>
      <c r="M33" s="3" t="n">
        <v>1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 t="n">
        <v>2</v>
      </c>
      <c r="K34" s="18" t="s">
        <v>133</v>
      </c>
      <c r="L34" s="19" t="s">
        <v>134</v>
      </c>
      <c r="M34" s="3" t="n">
        <v>7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17</v>
      </c>
      <c r="K35" s="18" t="s">
        <v>137</v>
      </c>
      <c r="L35" s="19" t="s">
        <v>117</v>
      </c>
      <c r="M35" s="3" t="n">
        <v>3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8</v>
      </c>
      <c r="K36" s="18" t="s">
        <v>139</v>
      </c>
      <c r="L36" s="16" t="s">
        <v>140</v>
      </c>
      <c r="M36" s="3" t="n">
        <v>5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7</v>
      </c>
      <c r="K37" s="18" t="s">
        <v>143</v>
      </c>
      <c r="L37" s="19" t="s">
        <v>144</v>
      </c>
      <c r="M37" s="3" t="n">
        <v>1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7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2</v>
      </c>
      <c r="K39" s="18" t="s">
        <v>150</v>
      </c>
      <c r="L39" s="19" t="s">
        <v>151</v>
      </c>
      <c r="M39" s="3" t="n">
        <v>5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3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31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 t="n">
        <v>1</v>
      </c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2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22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5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47</v>
      </c>
      <c r="K47" s="11" t="s">
        <v>161</v>
      </c>
      <c r="L47" s="12"/>
      <c r="M47" s="35" t="n">
        <f aca="false">SUM(M48:M61)</f>
        <v>27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7</v>
      </c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7</v>
      </c>
      <c r="K49" s="15" t="s">
        <v>169</v>
      </c>
      <c r="L49" s="16" t="s">
        <v>170</v>
      </c>
      <c r="M49" s="3" t="n">
        <v>3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16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1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 t="n">
        <v>2</v>
      </c>
      <c r="K52" s="15" t="s">
        <v>179</v>
      </c>
      <c r="L52" s="16" t="s">
        <v>53</v>
      </c>
      <c r="M52" s="3" t="n">
        <v>1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6</v>
      </c>
      <c r="K53" s="15" t="s">
        <v>183</v>
      </c>
      <c r="L53" s="16" t="s">
        <v>184</v>
      </c>
      <c r="M53" s="3" t="n">
        <v>1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4</v>
      </c>
      <c r="K54" s="15" t="s">
        <v>188</v>
      </c>
      <c r="L54" s="16" t="s">
        <v>117</v>
      </c>
      <c r="M54" s="3" t="n">
        <v>1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3</v>
      </c>
      <c r="K55" s="18" t="s">
        <v>192</v>
      </c>
      <c r="L55" s="19" t="s">
        <v>117</v>
      </c>
      <c r="M55" s="3" t="n">
        <v>1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 t="n">
        <v>2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1</v>
      </c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1</v>
      </c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12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5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117</v>
      </c>
      <c r="K102" s="11" t="s">
        <v>281</v>
      </c>
      <c r="L102" s="12"/>
      <c r="M102" s="35" t="n">
        <f aca="false">SUM(M103:M104)</f>
        <v>42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 t="n">
        <v>32</v>
      </c>
      <c r="K103" s="15" t="s">
        <v>283</v>
      </c>
      <c r="L103" s="16" t="s">
        <v>284</v>
      </c>
      <c r="M103" s="3" t="n">
        <v>18</v>
      </c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 t="n">
        <v>10</v>
      </c>
      <c r="K104" s="25" t="s">
        <v>287</v>
      </c>
      <c r="L104" s="28" t="s">
        <v>288</v>
      </c>
      <c r="M104" s="3" t="n">
        <v>24</v>
      </c>
    </row>
    <row r="105" customFormat="false" ht="13.5" hidden="false" customHeight="false" outlineLevel="0" collapsed="false">
      <c r="G105" s="25" t="s">
        <v>289</v>
      </c>
      <c r="H105" s="28" t="s">
        <v>53</v>
      </c>
      <c r="I105" s="3" t="n">
        <v>75</v>
      </c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502</v>
      </c>
      <c r="G1" s="0" t="s">
        <v>1</v>
      </c>
      <c r="H1" s="3" t="n">
        <v>11</v>
      </c>
      <c r="K1" s="32" t="s">
        <v>405</v>
      </c>
    </row>
    <row r="2" customFormat="false" ht="13.5" hidden="false" customHeight="false" outlineLevel="0" collapsed="false">
      <c r="B2" s="0" t="s">
        <v>3</v>
      </c>
      <c r="C2" s="3" t="n">
        <v>211</v>
      </c>
      <c r="G2" s="0" t="s">
        <v>4</v>
      </c>
      <c r="H2" s="3" t="n">
        <v>1</v>
      </c>
      <c r="K2" s="0" t="s">
        <v>5</v>
      </c>
      <c r="L2" s="3" t="n">
        <f aca="false">C2-H1-H2</f>
        <v>199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1</v>
      </c>
      <c r="G3" s="6" t="s">
        <v>8</v>
      </c>
      <c r="H3" s="6" t="s">
        <v>9</v>
      </c>
      <c r="I3" s="3" t="n">
        <v>125</v>
      </c>
      <c r="K3" s="6" t="s">
        <v>10</v>
      </c>
      <c r="L3" s="6" t="s">
        <v>11</v>
      </c>
      <c r="M3" s="3" t="n">
        <v>73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0</v>
      </c>
      <c r="G5" s="13" t="s">
        <v>12</v>
      </c>
      <c r="H5" s="14"/>
      <c r="I5" s="35" t="n">
        <f aca="false">SUM(I6:I21)</f>
        <v>41</v>
      </c>
      <c r="K5" s="13" t="s">
        <v>12</v>
      </c>
      <c r="L5" s="14"/>
      <c r="M5" s="35" t="n">
        <f aca="false">SUM(M6:M20)</f>
        <v>4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4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8</v>
      </c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1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1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 t="n">
        <v>2</v>
      </c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1</v>
      </c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5</v>
      </c>
      <c r="K16" s="15" t="s">
        <v>66</v>
      </c>
      <c r="L16" s="16" t="s">
        <v>47</v>
      </c>
      <c r="M16" s="3" t="n">
        <v>4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8</v>
      </c>
      <c r="K18" s="15" t="s">
        <v>73</v>
      </c>
      <c r="L18" s="16" t="s">
        <v>74</v>
      </c>
      <c r="M18" s="3"/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4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5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2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0</v>
      </c>
      <c r="G23" s="11" t="s">
        <v>84</v>
      </c>
      <c r="H23" s="12"/>
      <c r="I23" s="35" t="n">
        <f aca="false">SUM(I24:I39)</f>
        <v>249</v>
      </c>
      <c r="K23" s="11" t="s">
        <v>84</v>
      </c>
      <c r="L23" s="12"/>
      <c r="M23" s="35" t="n">
        <f aca="false">SUM(M24:M45)</f>
        <v>151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7</v>
      </c>
      <c r="K24" s="15" t="s">
        <v>88</v>
      </c>
      <c r="L24" s="16" t="s">
        <v>89</v>
      </c>
      <c r="M24" s="3" t="n">
        <v>6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3</v>
      </c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3</v>
      </c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16</v>
      </c>
      <c r="K27" s="15" t="s">
        <v>101</v>
      </c>
      <c r="L27" s="16" t="s">
        <v>102</v>
      </c>
      <c r="M27" s="3" t="n">
        <v>1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106</v>
      </c>
      <c r="K28" s="15" t="s">
        <v>107</v>
      </c>
      <c r="L28" s="16" t="s">
        <v>63</v>
      </c>
      <c r="M28" s="3" t="n">
        <v>1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45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2</v>
      </c>
      <c r="K30" s="15" t="s">
        <v>116</v>
      </c>
      <c r="L30" s="16" t="s">
        <v>117</v>
      </c>
      <c r="M30" s="3" t="n">
        <v>1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10</v>
      </c>
      <c r="K31" s="18" t="s">
        <v>120</v>
      </c>
      <c r="L31" s="19" t="s">
        <v>121</v>
      </c>
      <c r="M31" s="3" t="n">
        <v>2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13</v>
      </c>
      <c r="K32" s="18" t="s">
        <v>124</v>
      </c>
      <c r="L32" s="19" t="s">
        <v>125</v>
      </c>
      <c r="M32" s="3"/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8</v>
      </c>
      <c r="K33" s="18" t="s">
        <v>129</v>
      </c>
      <c r="L33" s="19" t="s">
        <v>53</v>
      </c>
      <c r="M33" s="3"/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 t="n">
        <v>5</v>
      </c>
      <c r="K34" s="18" t="s">
        <v>133</v>
      </c>
      <c r="L34" s="19" t="s">
        <v>134</v>
      </c>
      <c r="M34" s="3" t="n">
        <v>2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10</v>
      </c>
      <c r="K35" s="18" t="s">
        <v>137</v>
      </c>
      <c r="L35" s="19" t="s">
        <v>117</v>
      </c>
      <c r="M35" s="3" t="n">
        <v>1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18</v>
      </c>
      <c r="K36" s="18" t="s">
        <v>139</v>
      </c>
      <c r="L36" s="16" t="s">
        <v>140</v>
      </c>
      <c r="M36" s="3" t="n">
        <v>8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1</v>
      </c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2</v>
      </c>
      <c r="K38" s="18" t="s">
        <v>146</v>
      </c>
      <c r="L38" s="19" t="s">
        <v>147</v>
      </c>
      <c r="M38" s="3" t="n">
        <v>3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 t="n">
        <v>13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6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54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7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46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55</v>
      </c>
      <c r="K47" s="11" t="s">
        <v>161</v>
      </c>
      <c r="L47" s="12"/>
      <c r="M47" s="35" t="n">
        <f aca="false">SUM(M48:M61)</f>
        <v>51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1</v>
      </c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7</v>
      </c>
      <c r="K49" s="15" t="s">
        <v>169</v>
      </c>
      <c r="L49" s="16" t="s">
        <v>170</v>
      </c>
      <c r="M49" s="3"/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19</v>
      </c>
      <c r="K50" s="15" t="s">
        <v>163</v>
      </c>
      <c r="L50" s="16" t="s">
        <v>173</v>
      </c>
      <c r="M50" s="3" t="n">
        <v>1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2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7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8</v>
      </c>
      <c r="K53" s="15" t="s">
        <v>183</v>
      </c>
      <c r="L53" s="16" t="s">
        <v>184</v>
      </c>
      <c r="M53" s="3" t="n">
        <v>8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3</v>
      </c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9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 t="n">
        <v>10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8</v>
      </c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23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119</v>
      </c>
      <c r="K102" s="11" t="s">
        <v>281</v>
      </c>
      <c r="L102" s="12"/>
      <c r="M102" s="35" t="n">
        <f aca="false">SUM(M103:M104)</f>
        <v>62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 t="n">
        <v>34</v>
      </c>
      <c r="K103" s="15" t="s">
        <v>283</v>
      </c>
      <c r="L103" s="16" t="s">
        <v>284</v>
      </c>
      <c r="M103" s="3" t="n">
        <v>27</v>
      </c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 t="n">
        <v>3</v>
      </c>
      <c r="K104" s="25" t="s">
        <v>287</v>
      </c>
      <c r="L104" s="28" t="s">
        <v>288</v>
      </c>
      <c r="M104" s="3" t="n">
        <v>35</v>
      </c>
    </row>
    <row r="105" customFormat="false" ht="13.5" hidden="false" customHeight="false" outlineLevel="0" collapsed="false">
      <c r="G105" s="25" t="s">
        <v>289</v>
      </c>
      <c r="H105" s="28" t="s">
        <v>53</v>
      </c>
      <c r="I105" s="3" t="n">
        <v>82</v>
      </c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294</v>
      </c>
      <c r="G1" s="0" t="s">
        <v>1</v>
      </c>
      <c r="H1" s="3" t="n">
        <v>3</v>
      </c>
      <c r="K1" s="32" t="s">
        <v>406</v>
      </c>
    </row>
    <row r="2" customFormat="false" ht="13.5" hidden="false" customHeight="false" outlineLevel="0" collapsed="false">
      <c r="B2" s="0" t="s">
        <v>3</v>
      </c>
      <c r="C2" s="3" t="n">
        <v>198</v>
      </c>
      <c r="G2" s="0" t="s">
        <v>4</v>
      </c>
      <c r="H2" s="3" t="n">
        <v>4</v>
      </c>
      <c r="K2" s="0" t="s">
        <v>5</v>
      </c>
      <c r="L2" s="3" t="n">
        <f aca="false">C2-H1-H2</f>
        <v>191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7</v>
      </c>
      <c r="G3" s="6" t="s">
        <v>8</v>
      </c>
      <c r="H3" s="6" t="s">
        <v>9</v>
      </c>
      <c r="I3" s="3" t="n">
        <v>89</v>
      </c>
      <c r="K3" s="6" t="s">
        <v>10</v>
      </c>
      <c r="L3" s="6" t="s">
        <v>11</v>
      </c>
      <c r="M3" s="3" t="n">
        <v>95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0</v>
      </c>
      <c r="G5" s="13" t="s">
        <v>12</v>
      </c>
      <c r="H5" s="14"/>
      <c r="I5" s="35" t="n">
        <f aca="false">SUM(I6:I21)</f>
        <v>34</v>
      </c>
      <c r="K5" s="13" t="s">
        <v>12</v>
      </c>
      <c r="L5" s="14"/>
      <c r="M5" s="35" t="n">
        <f aca="false">SUM(M6:M20)</f>
        <v>4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2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1</v>
      </c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 t="n">
        <v>1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 t="n">
        <v>1</v>
      </c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/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/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1</v>
      </c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 t="n">
        <v>1</v>
      </c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3</v>
      </c>
      <c r="K16" s="15" t="s">
        <v>66</v>
      </c>
      <c r="L16" s="16" t="s">
        <v>47</v>
      </c>
      <c r="M16" s="3" t="n">
        <v>1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 t="n">
        <v>1</v>
      </c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6</v>
      </c>
      <c r="K18" s="15" t="s">
        <v>73</v>
      </c>
      <c r="L18" s="16" t="s">
        <v>74</v>
      </c>
      <c r="M18" s="3" t="n">
        <v>2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1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4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13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8</v>
      </c>
      <c r="G23" s="11" t="s">
        <v>84</v>
      </c>
      <c r="H23" s="12"/>
      <c r="I23" s="35" t="n">
        <f aca="false">SUM(I24:I39)</f>
        <v>222</v>
      </c>
      <c r="K23" s="11" t="s">
        <v>84</v>
      </c>
      <c r="L23" s="12"/>
      <c r="M23" s="35" t="n">
        <f aca="false">SUM(M24:M45)</f>
        <v>208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8</v>
      </c>
      <c r="K24" s="15" t="s">
        <v>88</v>
      </c>
      <c r="L24" s="16" t="s">
        <v>89</v>
      </c>
      <c r="M24" s="3" t="n">
        <v>11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1</v>
      </c>
      <c r="K25" s="15" t="s">
        <v>93</v>
      </c>
      <c r="L25" s="16" t="s">
        <v>72</v>
      </c>
      <c r="M25" s="3" t="n">
        <v>8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7</v>
      </c>
      <c r="K26" s="15" t="s">
        <v>96</v>
      </c>
      <c r="L26" s="16" t="s">
        <v>53</v>
      </c>
      <c r="M26" s="3" t="n">
        <v>3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7</v>
      </c>
      <c r="K27" s="15" t="s">
        <v>101</v>
      </c>
      <c r="L27" s="16" t="s">
        <v>102</v>
      </c>
      <c r="M27" s="3" t="n">
        <v>5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 t="n">
        <v>1</v>
      </c>
      <c r="G28" s="15" t="s">
        <v>105</v>
      </c>
      <c r="H28" s="16" t="s">
        <v>106</v>
      </c>
      <c r="I28" s="3" t="n">
        <v>35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73</v>
      </c>
      <c r="K29" s="15" t="s">
        <v>111</v>
      </c>
      <c r="L29" s="16" t="s">
        <v>53</v>
      </c>
      <c r="M29" s="3" t="n">
        <v>2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2</v>
      </c>
      <c r="K30" s="15" t="s">
        <v>116</v>
      </c>
      <c r="L30" s="16" t="s">
        <v>117</v>
      </c>
      <c r="M30" s="3" t="n">
        <v>6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 t="n">
        <v>1</v>
      </c>
      <c r="G31" s="18" t="s">
        <v>60</v>
      </c>
      <c r="H31" s="19" t="s">
        <v>119</v>
      </c>
      <c r="I31" s="3" t="n">
        <v>6</v>
      </c>
      <c r="K31" s="18" t="s">
        <v>120</v>
      </c>
      <c r="L31" s="19" t="s">
        <v>121</v>
      </c>
      <c r="M31" s="3" t="n">
        <v>2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1</v>
      </c>
      <c r="G32" s="18" t="s">
        <v>123</v>
      </c>
      <c r="H32" s="19" t="s">
        <v>20</v>
      </c>
      <c r="I32" s="3" t="n">
        <v>25</v>
      </c>
      <c r="K32" s="18" t="s">
        <v>124</v>
      </c>
      <c r="L32" s="19" t="s">
        <v>125</v>
      </c>
      <c r="M32" s="3" t="n">
        <v>24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3</v>
      </c>
      <c r="K33" s="18" t="s">
        <v>129</v>
      </c>
      <c r="L33" s="19" t="s">
        <v>53</v>
      </c>
      <c r="M33" s="3" t="n">
        <v>24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 t="n">
        <v>5</v>
      </c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 t="n">
        <v>12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19</v>
      </c>
      <c r="K35" s="18" t="s">
        <v>137</v>
      </c>
      <c r="L35" s="19" t="s">
        <v>117</v>
      </c>
      <c r="M35" s="3" t="n">
        <v>8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14</v>
      </c>
      <c r="K36" s="18" t="s">
        <v>139</v>
      </c>
      <c r="L36" s="16" t="s">
        <v>140</v>
      </c>
      <c r="M36" s="3" t="n">
        <v>60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1</v>
      </c>
      <c r="K37" s="18" t="s">
        <v>143</v>
      </c>
      <c r="L37" s="19" t="s">
        <v>144</v>
      </c>
      <c r="M37" s="3" t="n">
        <v>1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17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4</v>
      </c>
      <c r="K39" s="18" t="s">
        <v>150</v>
      </c>
      <c r="L39" s="19" t="s">
        <v>151</v>
      </c>
      <c r="M39" s="3" t="n">
        <v>12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3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5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3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16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3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1</v>
      </c>
      <c r="G47" s="11" t="s">
        <v>161</v>
      </c>
      <c r="H47" s="12"/>
      <c r="I47" s="35" t="n">
        <f aca="false">SUM(I48:I58)</f>
        <v>33</v>
      </c>
      <c r="K47" s="11" t="s">
        <v>161</v>
      </c>
      <c r="L47" s="12"/>
      <c r="M47" s="35" t="n">
        <f aca="false">SUM(M48:M61)</f>
        <v>42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1</v>
      </c>
      <c r="K48" s="15" t="s">
        <v>164</v>
      </c>
      <c r="L48" s="16" t="s">
        <v>165</v>
      </c>
      <c r="M48" s="3" t="n">
        <v>2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 t="n">
        <v>6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1</v>
      </c>
      <c r="K50" s="15" t="s">
        <v>163</v>
      </c>
      <c r="L50" s="16" t="s">
        <v>173</v>
      </c>
      <c r="M50" s="3" t="n">
        <v>9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 t="n">
        <v>1</v>
      </c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2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10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1</v>
      </c>
      <c r="K53" s="15" t="s">
        <v>183</v>
      </c>
      <c r="L53" s="16" t="s">
        <v>184</v>
      </c>
      <c r="M53" s="3" t="n">
        <v>2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23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 t="n">
        <v>4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3</v>
      </c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4</v>
      </c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7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5</v>
      </c>
      <c r="G111" s="11" t="s">
        <v>296</v>
      </c>
      <c r="H111" s="12"/>
      <c r="I111" s="35" t="n">
        <f aca="false">SUM(I112:I115)</f>
        <v>83</v>
      </c>
      <c r="K111" s="11" t="s">
        <v>296</v>
      </c>
      <c r="L111" s="12"/>
      <c r="M111" s="35" t="n">
        <f aca="false">SUM(M112:M114)</f>
        <v>9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 t="n">
        <v>5</v>
      </c>
      <c r="G112" s="15" t="s">
        <v>298</v>
      </c>
      <c r="H112" s="16" t="s">
        <v>53</v>
      </c>
      <c r="I112" s="3" t="n">
        <v>29</v>
      </c>
      <c r="K112" s="15" t="s">
        <v>299</v>
      </c>
      <c r="L112" s="16" t="s">
        <v>106</v>
      </c>
      <c r="M112" s="3" t="n">
        <v>17</v>
      </c>
    </row>
    <row r="113" customFormat="false" ht="13.5" hidden="false" customHeight="false" outlineLevel="0" collapsed="false">
      <c r="G113" s="15" t="s">
        <v>110</v>
      </c>
      <c r="H113" s="16" t="s">
        <v>58</v>
      </c>
      <c r="I113" s="3" t="n">
        <v>32</v>
      </c>
      <c r="K113" s="15" t="s">
        <v>300</v>
      </c>
      <c r="L113" s="16" t="s">
        <v>301</v>
      </c>
      <c r="M113" s="3" t="n">
        <v>10</v>
      </c>
    </row>
    <row r="114" customFormat="false" ht="13.5" hidden="false" customHeight="false" outlineLevel="0" collapsed="false">
      <c r="G114" s="15" t="s">
        <v>139</v>
      </c>
      <c r="H114" s="16" t="s">
        <v>53</v>
      </c>
      <c r="I114" s="3" t="n">
        <v>5</v>
      </c>
      <c r="K114" s="25" t="s">
        <v>302</v>
      </c>
      <c r="L114" s="28" t="s">
        <v>303</v>
      </c>
      <c r="M114" s="3" t="n">
        <v>63</v>
      </c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 t="n">
        <v>17</v>
      </c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294</v>
      </c>
      <c r="G1" s="0" t="s">
        <v>1</v>
      </c>
      <c r="H1" s="3" t="n">
        <v>9</v>
      </c>
      <c r="K1" s="32" t="s">
        <v>407</v>
      </c>
    </row>
    <row r="2" customFormat="false" ht="13.5" hidden="false" customHeight="false" outlineLevel="0" collapsed="false">
      <c r="B2" s="0" t="s">
        <v>3</v>
      </c>
      <c r="C2" s="3" t="n">
        <v>193</v>
      </c>
      <c r="G2" s="0" t="s">
        <v>4</v>
      </c>
      <c r="H2" s="3" t="n">
        <v>3</v>
      </c>
      <c r="K2" s="0" t="s">
        <v>5</v>
      </c>
      <c r="L2" s="3" t="n">
        <f aca="false">C2-H1-H2</f>
        <v>181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6</v>
      </c>
      <c r="G3" s="6" t="s">
        <v>8</v>
      </c>
      <c r="H3" s="6" t="s">
        <v>9</v>
      </c>
      <c r="I3" s="3" t="n">
        <v>92</v>
      </c>
      <c r="K3" s="6" t="s">
        <v>10</v>
      </c>
      <c r="L3" s="6" t="s">
        <v>11</v>
      </c>
      <c r="M3" s="3" t="n">
        <v>83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0</v>
      </c>
      <c r="G5" s="13" t="s">
        <v>12</v>
      </c>
      <c r="H5" s="14"/>
      <c r="I5" s="35" t="n">
        <f aca="false">SUM(I6:I21)</f>
        <v>40</v>
      </c>
      <c r="K5" s="13" t="s">
        <v>12</v>
      </c>
      <c r="L5" s="14"/>
      <c r="M5" s="35" t="n">
        <f aca="false">SUM(M6:M20)</f>
        <v>6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8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/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 t="n">
        <v>2</v>
      </c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/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4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 t="n">
        <v>1</v>
      </c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1</v>
      </c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 t="n">
        <v>1</v>
      </c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 t="n">
        <v>1</v>
      </c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1</v>
      </c>
      <c r="K16" s="15" t="s">
        <v>66</v>
      </c>
      <c r="L16" s="16" t="s">
        <v>47</v>
      </c>
      <c r="M16" s="3" t="n">
        <v>1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2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3</v>
      </c>
      <c r="K18" s="15" t="s">
        <v>73</v>
      </c>
      <c r="L18" s="16" t="s">
        <v>74</v>
      </c>
      <c r="M18" s="3" t="n">
        <v>3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7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7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4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18</v>
      </c>
      <c r="G23" s="11" t="s">
        <v>84</v>
      </c>
      <c r="H23" s="12"/>
      <c r="I23" s="35" t="n">
        <f aca="false">SUM(I24:I39)</f>
        <v>235</v>
      </c>
      <c r="K23" s="11" t="s">
        <v>84</v>
      </c>
      <c r="L23" s="12"/>
      <c r="M23" s="35" t="n">
        <f aca="false">SUM(M24:M45)</f>
        <v>150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8</v>
      </c>
      <c r="K24" s="15" t="s">
        <v>88</v>
      </c>
      <c r="L24" s="16" t="s">
        <v>89</v>
      </c>
      <c r="M24" s="3" t="n">
        <v>15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6</v>
      </c>
      <c r="K25" s="15" t="s">
        <v>93</v>
      </c>
      <c r="L25" s="16" t="s">
        <v>72</v>
      </c>
      <c r="M25" s="3" t="n">
        <v>5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 t="n">
        <v>1</v>
      </c>
      <c r="G26" s="15" t="s">
        <v>95</v>
      </c>
      <c r="H26" s="16" t="s">
        <v>53</v>
      </c>
      <c r="I26" s="3" t="n">
        <v>13</v>
      </c>
      <c r="K26" s="15" t="s">
        <v>96</v>
      </c>
      <c r="L26" s="16" t="s">
        <v>53</v>
      </c>
      <c r="M26" s="3" t="n">
        <v>1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7</v>
      </c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 t="n">
        <v>4</v>
      </c>
      <c r="G28" s="15" t="s">
        <v>105</v>
      </c>
      <c r="H28" s="16" t="s">
        <v>106</v>
      </c>
      <c r="I28" s="3" t="n">
        <v>44</v>
      </c>
      <c r="K28" s="15" t="s">
        <v>107</v>
      </c>
      <c r="L28" s="16" t="s">
        <v>63</v>
      </c>
      <c r="M28" s="3" t="n">
        <v>1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84</v>
      </c>
      <c r="K29" s="15" t="s">
        <v>111</v>
      </c>
      <c r="L29" s="16" t="s">
        <v>53</v>
      </c>
      <c r="M29" s="3" t="n">
        <v>1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 t="n">
        <v>2</v>
      </c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 t="n">
        <v>4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7</v>
      </c>
      <c r="K31" s="18" t="s">
        <v>120</v>
      </c>
      <c r="L31" s="19" t="s">
        <v>121</v>
      </c>
      <c r="M31" s="3" t="n">
        <v>2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5</v>
      </c>
      <c r="G32" s="18" t="s">
        <v>123</v>
      </c>
      <c r="H32" s="19" t="s">
        <v>20</v>
      </c>
      <c r="I32" s="3" t="n">
        <v>17</v>
      </c>
      <c r="K32" s="18" t="s">
        <v>124</v>
      </c>
      <c r="L32" s="19" t="s">
        <v>125</v>
      </c>
      <c r="M32" s="3" t="n">
        <v>23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6</v>
      </c>
      <c r="K33" s="18" t="s">
        <v>129</v>
      </c>
      <c r="L33" s="19" t="s">
        <v>53</v>
      </c>
      <c r="M33" s="3" t="n">
        <v>4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 t="n">
        <v>6</v>
      </c>
      <c r="G34" s="18" t="s">
        <v>131</v>
      </c>
      <c r="H34" s="19" t="s">
        <v>132</v>
      </c>
      <c r="I34" s="3" t="n">
        <v>2</v>
      </c>
      <c r="K34" s="18" t="s">
        <v>133</v>
      </c>
      <c r="L34" s="19" t="s">
        <v>134</v>
      </c>
      <c r="M34" s="3" t="n">
        <v>4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13</v>
      </c>
      <c r="K35" s="18" t="s">
        <v>137</v>
      </c>
      <c r="L35" s="19" t="s">
        <v>117</v>
      </c>
      <c r="M35" s="3" t="n">
        <v>6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3</v>
      </c>
      <c r="K36" s="18" t="s">
        <v>139</v>
      </c>
      <c r="L36" s="16" t="s">
        <v>140</v>
      </c>
      <c r="M36" s="3" t="n">
        <v>54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1</v>
      </c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22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2</v>
      </c>
      <c r="K39" s="18" t="s">
        <v>150</v>
      </c>
      <c r="L39" s="19" t="s">
        <v>151</v>
      </c>
      <c r="M39" s="3" t="n">
        <v>12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4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5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 t="n">
        <v>1</v>
      </c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1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7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6</v>
      </c>
      <c r="G47" s="11" t="s">
        <v>161</v>
      </c>
      <c r="H47" s="12"/>
      <c r="I47" s="35" t="n">
        <f aca="false">SUM(I48:I58)</f>
        <v>37</v>
      </c>
      <c r="K47" s="11" t="s">
        <v>161</v>
      </c>
      <c r="L47" s="12"/>
      <c r="M47" s="35" t="n">
        <f aca="false">SUM(M48:M61)</f>
        <v>33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3</v>
      </c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 t="n">
        <v>2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 t="n">
        <v>1</v>
      </c>
      <c r="G50" s="15" t="s">
        <v>172</v>
      </c>
      <c r="H50" s="16" t="s">
        <v>72</v>
      </c>
      <c r="I50" s="3" t="n">
        <v>4</v>
      </c>
      <c r="K50" s="15" t="s">
        <v>163</v>
      </c>
      <c r="L50" s="16" t="s">
        <v>173</v>
      </c>
      <c r="M50" s="3" t="n">
        <v>5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6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 t="n">
        <v>5</v>
      </c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7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3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 t="n">
        <v>1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20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 t="n">
        <v>1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1</v>
      </c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6</v>
      </c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9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 t="n">
        <v>2</v>
      </c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6</v>
      </c>
      <c r="G111" s="11" t="s">
        <v>296</v>
      </c>
      <c r="H111" s="12"/>
      <c r="I111" s="35" t="n">
        <f aca="false">SUM(I112:I115)</f>
        <v>87</v>
      </c>
      <c r="K111" s="11" t="s">
        <v>296</v>
      </c>
      <c r="L111" s="12"/>
      <c r="M111" s="35" t="n">
        <f aca="false">SUM(M112:M114)</f>
        <v>8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 t="n">
        <v>6</v>
      </c>
      <c r="G112" s="15" t="s">
        <v>298</v>
      </c>
      <c r="H112" s="16" t="s">
        <v>53</v>
      </c>
      <c r="I112" s="3" t="n">
        <v>29</v>
      </c>
      <c r="K112" s="15" t="s">
        <v>299</v>
      </c>
      <c r="L112" s="16" t="s">
        <v>106</v>
      </c>
      <c r="M112" s="3" t="n">
        <v>14</v>
      </c>
    </row>
    <row r="113" customFormat="false" ht="13.5" hidden="false" customHeight="false" outlineLevel="0" collapsed="false">
      <c r="G113" s="15" t="s">
        <v>110</v>
      </c>
      <c r="H113" s="16" t="s">
        <v>58</v>
      </c>
      <c r="I113" s="3" t="n">
        <v>31</v>
      </c>
      <c r="K113" s="15" t="s">
        <v>300</v>
      </c>
      <c r="L113" s="16" t="s">
        <v>301</v>
      </c>
      <c r="M113" s="3" t="n">
        <v>14</v>
      </c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 t="n">
        <v>52</v>
      </c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 t="n">
        <v>27</v>
      </c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81</v>
      </c>
      <c r="G1" s="0" t="s">
        <v>1</v>
      </c>
      <c r="H1" s="3" t="n">
        <v>4</v>
      </c>
      <c r="K1" s="32" t="s">
        <v>372</v>
      </c>
    </row>
    <row r="2" customFormat="false" ht="13.5" hidden="false" customHeight="false" outlineLevel="0" collapsed="false">
      <c r="B2" s="0" t="s">
        <v>3</v>
      </c>
      <c r="C2" s="3" t="n">
        <v>259</v>
      </c>
      <c r="G2" s="0" t="s">
        <v>4</v>
      </c>
      <c r="H2" s="3" t="n">
        <v>6</v>
      </c>
      <c r="K2" s="0" t="s">
        <v>5</v>
      </c>
      <c r="L2" s="3" t="n">
        <f aca="false">C2-H1-H2</f>
        <v>249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9</v>
      </c>
      <c r="G3" s="6" t="s">
        <v>8</v>
      </c>
      <c r="H3" s="6" t="s">
        <v>9</v>
      </c>
      <c r="I3" s="3" t="n">
        <v>184</v>
      </c>
      <c r="K3" s="6" t="s">
        <v>10</v>
      </c>
      <c r="L3" s="6" t="s">
        <v>11</v>
      </c>
      <c r="M3" s="3" t="n">
        <v>56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19</v>
      </c>
      <c r="G5" s="13" t="s">
        <v>12</v>
      </c>
      <c r="H5" s="14"/>
      <c r="I5" s="35" t="n">
        <f aca="false">SUM(I6:I21)</f>
        <v>417</v>
      </c>
      <c r="K5" s="13" t="s">
        <v>12</v>
      </c>
      <c r="L5" s="14"/>
      <c r="M5" s="35" t="n">
        <f aca="false">SUM(M6:M20)</f>
        <v>94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 t="n">
        <v>6</v>
      </c>
      <c r="G6" s="17" t="s">
        <v>15</v>
      </c>
      <c r="H6" s="14" t="s">
        <v>16</v>
      </c>
      <c r="I6" s="3" t="n">
        <v>10</v>
      </c>
      <c r="K6" s="17" t="s">
        <v>17</v>
      </c>
      <c r="L6" s="14" t="s">
        <v>18</v>
      </c>
      <c r="M6" s="3" t="n">
        <v>6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 t="n">
        <v>6</v>
      </c>
      <c r="G7" s="15" t="s">
        <v>21</v>
      </c>
      <c r="H7" s="16" t="s">
        <v>20</v>
      </c>
      <c r="I7" s="3" t="n">
        <v>61</v>
      </c>
      <c r="K7" s="15" t="s">
        <v>22</v>
      </c>
      <c r="L7" s="16" t="s">
        <v>23</v>
      </c>
      <c r="M7" s="3" t="n">
        <v>5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1</v>
      </c>
      <c r="G8" s="15" t="s">
        <v>26</v>
      </c>
      <c r="H8" s="16" t="s">
        <v>27</v>
      </c>
      <c r="I8" s="3" t="n">
        <v>16</v>
      </c>
      <c r="K8" s="15" t="s">
        <v>28</v>
      </c>
      <c r="L8" s="16" t="s">
        <v>29</v>
      </c>
      <c r="M8" s="3" t="n">
        <v>2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 t="n">
        <v>1</v>
      </c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1</v>
      </c>
      <c r="K10" s="15" t="s">
        <v>39</v>
      </c>
      <c r="L10" s="16" t="s">
        <v>40</v>
      </c>
      <c r="M10" s="3" t="n">
        <v>1</v>
      </c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76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 t="n">
        <v>2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6</v>
      </c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 t="n">
        <v>8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6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 t="n">
        <v>2</v>
      </c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9</v>
      </c>
      <c r="K16" s="15" t="s">
        <v>66</v>
      </c>
      <c r="L16" s="16" t="s">
        <v>47</v>
      </c>
      <c r="M16" s="3" t="n">
        <v>16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 t="n">
        <v>1</v>
      </c>
      <c r="K17" s="15" t="s">
        <v>69</v>
      </c>
      <c r="L17" s="16" t="s">
        <v>70</v>
      </c>
      <c r="M17" s="3" t="n">
        <v>36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85</v>
      </c>
      <c r="K18" s="15" t="s">
        <v>73</v>
      </c>
      <c r="L18" s="16" t="s">
        <v>74</v>
      </c>
      <c r="M18" s="3" t="n">
        <v>7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88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7</v>
      </c>
      <c r="K20" s="25" t="s">
        <v>80</v>
      </c>
      <c r="L20" s="22" t="s">
        <v>81</v>
      </c>
      <c r="M20" s="3" t="n">
        <v>4</v>
      </c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61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1</v>
      </c>
      <c r="G23" s="11" t="s">
        <v>84</v>
      </c>
      <c r="H23" s="12"/>
      <c r="I23" s="35" t="n">
        <f aca="false">SUM(I24:I39)</f>
        <v>103</v>
      </c>
      <c r="K23" s="11" t="s">
        <v>84</v>
      </c>
      <c r="L23" s="12"/>
      <c r="M23" s="35" t="n">
        <f aca="false">SUM(M24:M45)</f>
        <v>28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4</v>
      </c>
      <c r="K24" s="15" t="s">
        <v>88</v>
      </c>
      <c r="L24" s="16" t="s">
        <v>89</v>
      </c>
      <c r="M24" s="3"/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4</v>
      </c>
      <c r="K25" s="15" t="s">
        <v>93</v>
      </c>
      <c r="L25" s="16" t="s">
        <v>72</v>
      </c>
      <c r="M25" s="3" t="n">
        <v>1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9</v>
      </c>
      <c r="K26" s="15" t="s">
        <v>96</v>
      </c>
      <c r="L26" s="16" t="s">
        <v>53</v>
      </c>
      <c r="M26" s="3" t="n">
        <v>2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 t="n">
        <v>1</v>
      </c>
      <c r="G27" s="15" t="s">
        <v>99</v>
      </c>
      <c r="H27" s="16" t="s">
        <v>100</v>
      </c>
      <c r="I27" s="3" t="n">
        <v>8</v>
      </c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6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7</v>
      </c>
      <c r="K29" s="15" t="s">
        <v>111</v>
      </c>
      <c r="L29" s="16" t="s">
        <v>53</v>
      </c>
      <c r="M29" s="3" t="n">
        <v>1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1</v>
      </c>
      <c r="K30" s="15" t="s">
        <v>116</v>
      </c>
      <c r="L30" s="16" t="s">
        <v>117</v>
      </c>
      <c r="M30" s="3" t="n">
        <v>3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2</v>
      </c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1</v>
      </c>
      <c r="K32" s="18" t="s">
        <v>124</v>
      </c>
      <c r="L32" s="19" t="s">
        <v>125</v>
      </c>
      <c r="M32" s="3" t="n">
        <v>1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8</v>
      </c>
      <c r="K33" s="18" t="s">
        <v>129</v>
      </c>
      <c r="L33" s="19" t="s">
        <v>53</v>
      </c>
      <c r="M33" s="3" t="n">
        <v>4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 t="n">
        <v>5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23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7</v>
      </c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 t="n">
        <v>1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23</v>
      </c>
      <c r="K38" s="18" t="s">
        <v>146</v>
      </c>
      <c r="L38" s="19" t="s">
        <v>147</v>
      </c>
      <c r="M38" s="3" t="n">
        <v>1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/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3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4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2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2</v>
      </c>
      <c r="G47" s="11" t="s">
        <v>161</v>
      </c>
      <c r="H47" s="12"/>
      <c r="I47" s="35" t="n">
        <f aca="false">SUM(I48:I58)</f>
        <v>28</v>
      </c>
      <c r="K47" s="11" t="s">
        <v>161</v>
      </c>
      <c r="L47" s="12"/>
      <c r="M47" s="35" t="n">
        <f aca="false">SUM(M48:M61)</f>
        <v>14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2</v>
      </c>
      <c r="K49" s="15" t="s">
        <v>169</v>
      </c>
      <c r="L49" s="16" t="s">
        <v>170</v>
      </c>
      <c r="M49" s="3" t="n">
        <v>3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10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/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 t="n">
        <v>2</v>
      </c>
      <c r="K52" s="15" t="s">
        <v>179</v>
      </c>
      <c r="L52" s="16" t="s">
        <v>53</v>
      </c>
      <c r="M52" s="3" t="n">
        <v>6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8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 t="n">
        <v>1</v>
      </c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 t="n">
        <v>1</v>
      </c>
      <c r="G55" s="18" t="s">
        <v>190</v>
      </c>
      <c r="H55" s="19" t="s">
        <v>191</v>
      </c>
      <c r="I55" s="3" t="n">
        <v>3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 t="n">
        <v>2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 t="n">
        <v>1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3</v>
      </c>
      <c r="K58" s="18" t="s">
        <v>200</v>
      </c>
      <c r="L58" s="19" t="s">
        <v>53</v>
      </c>
      <c r="M58" s="3" t="n">
        <v>1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1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174</v>
      </c>
      <c r="K97" s="11" t="s">
        <v>272</v>
      </c>
      <c r="L97" s="12"/>
      <c r="M97" s="35" t="n">
        <f aca="false">SUM(M98:M99)</f>
        <v>51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 t="n">
        <v>66</v>
      </c>
      <c r="K98" s="15" t="s">
        <v>275</v>
      </c>
      <c r="L98" s="16" t="s">
        <v>276</v>
      </c>
      <c r="M98" s="3" t="n">
        <v>28</v>
      </c>
    </row>
    <row r="99" customFormat="false" ht="13.5" hidden="false" customHeight="false" outlineLevel="0" collapsed="false">
      <c r="G99" s="15" t="s">
        <v>277</v>
      </c>
      <c r="H99" s="16" t="s">
        <v>104</v>
      </c>
      <c r="I99" s="3" t="n">
        <v>44</v>
      </c>
      <c r="K99" s="25" t="s">
        <v>278</v>
      </c>
      <c r="L99" s="22" t="s">
        <v>72</v>
      </c>
      <c r="M99" s="3" t="n">
        <v>23</v>
      </c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 t="n">
        <v>64</v>
      </c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517</v>
      </c>
      <c r="G1" s="0" t="s">
        <v>1</v>
      </c>
      <c r="H1" s="3" t="n">
        <v>10</v>
      </c>
      <c r="K1" s="32" t="s">
        <v>408</v>
      </c>
    </row>
    <row r="2" customFormat="false" ht="13.5" hidden="false" customHeight="false" outlineLevel="0" collapsed="false">
      <c r="B2" s="0" t="s">
        <v>3</v>
      </c>
      <c r="C2" s="3" t="n">
        <v>326</v>
      </c>
      <c r="G2" s="0" t="s">
        <v>4</v>
      </c>
      <c r="H2" s="3" t="n">
        <v>1</v>
      </c>
      <c r="K2" s="0" t="s">
        <v>5</v>
      </c>
      <c r="L2" s="3" t="n">
        <f aca="false">C2-H1-H2</f>
        <v>315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13</v>
      </c>
      <c r="G3" s="6" t="s">
        <v>8</v>
      </c>
      <c r="H3" s="6" t="s">
        <v>9</v>
      </c>
      <c r="I3" s="3" t="n">
        <v>103</v>
      </c>
      <c r="K3" s="6" t="s">
        <v>10</v>
      </c>
      <c r="L3" s="6" t="s">
        <v>11</v>
      </c>
      <c r="M3" s="3" t="n">
        <v>199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2</v>
      </c>
      <c r="G5" s="13" t="s">
        <v>12</v>
      </c>
      <c r="H5" s="14"/>
      <c r="I5" s="35" t="n">
        <f aca="false">SUM(I6:I21)</f>
        <v>15</v>
      </c>
      <c r="K5" s="13" t="s">
        <v>12</v>
      </c>
      <c r="L5" s="14"/>
      <c r="M5" s="35" t="n">
        <f aca="false">SUM(M6:M20)</f>
        <v>17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1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1</v>
      </c>
      <c r="K7" s="15" t="s">
        <v>22</v>
      </c>
      <c r="L7" s="16" t="s">
        <v>23</v>
      </c>
      <c r="M7" s="3" t="n">
        <v>2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1</v>
      </c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 t="n">
        <v>2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/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/>
      <c r="K11" s="15" t="s">
        <v>44</v>
      </c>
      <c r="L11" s="16" t="s">
        <v>45</v>
      </c>
      <c r="M11" s="3" t="n">
        <v>2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 t="n">
        <v>1</v>
      </c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1</v>
      </c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 t="n">
        <v>1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1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/>
      <c r="K16" s="15" t="s">
        <v>66</v>
      </c>
      <c r="L16" s="16" t="s">
        <v>47</v>
      </c>
      <c r="M16" s="3" t="n">
        <v>1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/>
      <c r="K18" s="15" t="s">
        <v>73</v>
      </c>
      <c r="L18" s="16" t="s">
        <v>74</v>
      </c>
      <c r="M18" s="3" t="n">
        <v>7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1</v>
      </c>
      <c r="K19" s="15" t="s">
        <v>77</v>
      </c>
      <c r="L19" s="16" t="s">
        <v>78</v>
      </c>
      <c r="M19" s="3" t="n">
        <v>1</v>
      </c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11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/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6</v>
      </c>
      <c r="G23" s="11" t="s">
        <v>84</v>
      </c>
      <c r="H23" s="12"/>
      <c r="I23" s="35" t="n">
        <f aca="false">SUM(I24:I39)</f>
        <v>35</v>
      </c>
      <c r="K23" s="11" t="s">
        <v>84</v>
      </c>
      <c r="L23" s="12"/>
      <c r="M23" s="35" t="n">
        <f aca="false">SUM(M24:M45)</f>
        <v>111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1</v>
      </c>
      <c r="K24" s="15" t="s">
        <v>88</v>
      </c>
      <c r="L24" s="16" t="s">
        <v>89</v>
      </c>
      <c r="M24" s="3"/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/>
      <c r="K25" s="15" t="s">
        <v>93</v>
      </c>
      <c r="L25" s="16" t="s">
        <v>72</v>
      </c>
      <c r="M25" s="3" t="n">
        <v>1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/>
      <c r="K26" s="15" t="s">
        <v>96</v>
      </c>
      <c r="L26" s="16" t="s">
        <v>53</v>
      </c>
      <c r="M26" s="3" t="n">
        <v>1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/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11</v>
      </c>
      <c r="K28" s="15" t="s">
        <v>107</v>
      </c>
      <c r="L28" s="16" t="s">
        <v>63</v>
      </c>
      <c r="M28" s="3" t="n">
        <v>8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7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 t="n">
        <v>10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2</v>
      </c>
      <c r="K31" s="18" t="s">
        <v>120</v>
      </c>
      <c r="L31" s="19" t="s">
        <v>121</v>
      </c>
      <c r="M31" s="3" t="n">
        <v>1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5</v>
      </c>
      <c r="G32" s="18" t="s">
        <v>123</v>
      </c>
      <c r="H32" s="19" t="s">
        <v>20</v>
      </c>
      <c r="I32" s="3" t="n">
        <v>5</v>
      </c>
      <c r="K32" s="18" t="s">
        <v>124</v>
      </c>
      <c r="L32" s="19" t="s">
        <v>125</v>
      </c>
      <c r="M32" s="3" t="n">
        <v>3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/>
      <c r="K33" s="18" t="s">
        <v>129</v>
      </c>
      <c r="L33" s="19" t="s">
        <v>53</v>
      </c>
      <c r="M33" s="3" t="n">
        <v>2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 t="n">
        <v>1</v>
      </c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 t="n">
        <v>1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/>
      <c r="K35" s="18" t="s">
        <v>137</v>
      </c>
      <c r="L35" s="19" t="s">
        <v>117</v>
      </c>
      <c r="M35" s="3" t="n">
        <v>3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 t="n">
        <v>5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/>
      <c r="K38" s="18" t="s">
        <v>146</v>
      </c>
      <c r="L38" s="19" t="s">
        <v>147</v>
      </c>
      <c r="M38" s="3" t="n">
        <v>2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9</v>
      </c>
      <c r="K39" s="18" t="s">
        <v>150</v>
      </c>
      <c r="L39" s="19" t="s">
        <v>151</v>
      </c>
      <c r="M39" s="3" t="n">
        <v>2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12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43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1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16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22</v>
      </c>
      <c r="G47" s="11" t="s">
        <v>161</v>
      </c>
      <c r="H47" s="12"/>
      <c r="I47" s="35" t="n">
        <f aca="false">SUM(I48:I58)</f>
        <v>197</v>
      </c>
      <c r="K47" s="11" t="s">
        <v>161</v>
      </c>
      <c r="L47" s="12"/>
      <c r="M47" s="35" t="n">
        <f aca="false">SUM(M48:M61)</f>
        <v>529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 t="n">
        <v>12</v>
      </c>
      <c r="G48" s="15" t="s">
        <v>163</v>
      </c>
      <c r="H48" s="16" t="s">
        <v>53</v>
      </c>
      <c r="I48" s="3" t="n">
        <v>3</v>
      </c>
      <c r="K48" s="15" t="s">
        <v>164</v>
      </c>
      <c r="L48" s="16" t="s">
        <v>165</v>
      </c>
      <c r="M48" s="3" t="n">
        <v>12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 t="n">
        <v>3</v>
      </c>
      <c r="G49" s="15" t="s">
        <v>167</v>
      </c>
      <c r="H49" s="16" t="s">
        <v>168</v>
      </c>
      <c r="I49" s="3" t="n">
        <v>3</v>
      </c>
      <c r="K49" s="15" t="s">
        <v>169</v>
      </c>
      <c r="L49" s="16" t="s">
        <v>170</v>
      </c>
      <c r="M49" s="3" t="n">
        <v>19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41</v>
      </c>
      <c r="K50" s="15" t="s">
        <v>163</v>
      </c>
      <c r="L50" s="16" t="s">
        <v>173</v>
      </c>
      <c r="M50" s="3" t="n">
        <v>8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11</v>
      </c>
      <c r="K51" s="15" t="s">
        <v>176</v>
      </c>
      <c r="L51" s="16" t="s">
        <v>9</v>
      </c>
      <c r="M51" s="3" t="n">
        <v>43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 t="n">
        <v>2</v>
      </c>
      <c r="G52" s="15" t="s">
        <v>178</v>
      </c>
      <c r="H52" s="16" t="s">
        <v>20</v>
      </c>
      <c r="I52" s="3" t="n">
        <v>7</v>
      </c>
      <c r="K52" s="15" t="s">
        <v>179</v>
      </c>
      <c r="L52" s="16" t="s">
        <v>53</v>
      </c>
      <c r="M52" s="3" t="n">
        <v>67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 t="n">
        <v>3</v>
      </c>
      <c r="G53" s="15" t="s">
        <v>182</v>
      </c>
      <c r="H53" s="16" t="s">
        <v>9</v>
      </c>
      <c r="I53" s="3" t="n">
        <v>28</v>
      </c>
      <c r="K53" s="15" t="s">
        <v>183</v>
      </c>
      <c r="L53" s="16" t="s">
        <v>184</v>
      </c>
      <c r="M53" s="3" t="n">
        <v>43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44</v>
      </c>
      <c r="K54" s="15" t="s">
        <v>188</v>
      </c>
      <c r="L54" s="16" t="s">
        <v>117</v>
      </c>
      <c r="M54" s="3" t="n">
        <v>71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 t="n">
        <v>2</v>
      </c>
      <c r="G55" s="18" t="s">
        <v>190</v>
      </c>
      <c r="H55" s="19" t="s">
        <v>191</v>
      </c>
      <c r="I55" s="3" t="n">
        <v>13</v>
      </c>
      <c r="K55" s="18" t="s">
        <v>192</v>
      </c>
      <c r="L55" s="19" t="s">
        <v>117</v>
      </c>
      <c r="M55" s="3" t="n">
        <v>36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13</v>
      </c>
      <c r="K56" s="18" t="s">
        <v>195</v>
      </c>
      <c r="L56" s="19" t="s">
        <v>11</v>
      </c>
      <c r="M56" s="3" t="n">
        <v>67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3</v>
      </c>
      <c r="K57" s="18" t="s">
        <v>197</v>
      </c>
      <c r="L57" s="19" t="s">
        <v>53</v>
      </c>
      <c r="M57" s="3" t="n">
        <v>57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31</v>
      </c>
      <c r="K58" s="18" t="s">
        <v>200</v>
      </c>
      <c r="L58" s="19" t="s">
        <v>53</v>
      </c>
      <c r="M58" s="3" t="n">
        <v>11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95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13</v>
      </c>
      <c r="G71" s="11" t="s">
        <v>227</v>
      </c>
      <c r="H71" s="12"/>
      <c r="I71" s="35" t="n">
        <f aca="false">SUM(I72:I76)</f>
        <v>131</v>
      </c>
      <c r="K71" s="11" t="s">
        <v>227</v>
      </c>
      <c r="L71" s="12"/>
      <c r="M71" s="35" t="n">
        <f aca="false">SUM(M72:M77)</f>
        <v>319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 t="n">
        <v>4</v>
      </c>
      <c r="G72" s="15" t="s">
        <v>229</v>
      </c>
      <c r="H72" s="16" t="s">
        <v>53</v>
      </c>
      <c r="I72" s="3" t="n">
        <v>32</v>
      </c>
      <c r="K72" s="15" t="s">
        <v>230</v>
      </c>
      <c r="L72" s="16" t="s">
        <v>58</v>
      </c>
      <c r="M72" s="3" t="n">
        <v>76</v>
      </c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 t="n">
        <v>8</v>
      </c>
      <c r="G73" s="15" t="s">
        <v>192</v>
      </c>
      <c r="H73" s="16" t="s">
        <v>20</v>
      </c>
      <c r="I73" s="3" t="n">
        <v>32</v>
      </c>
      <c r="K73" s="15" t="s">
        <v>232</v>
      </c>
      <c r="L73" s="16" t="s">
        <v>106</v>
      </c>
      <c r="M73" s="3" t="n">
        <v>65</v>
      </c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 t="n">
        <v>1</v>
      </c>
      <c r="G74" s="15" t="s">
        <v>232</v>
      </c>
      <c r="H74" s="16" t="s">
        <v>63</v>
      </c>
      <c r="I74" s="3" t="n">
        <v>27</v>
      </c>
      <c r="K74" s="15" t="s">
        <v>178</v>
      </c>
      <c r="L74" s="16" t="s">
        <v>58</v>
      </c>
      <c r="M74" s="3" t="n">
        <v>117</v>
      </c>
    </row>
    <row r="75" customFormat="false" ht="13.5" hidden="false" customHeight="false" outlineLevel="0" collapsed="false">
      <c r="G75" s="15" t="s">
        <v>235</v>
      </c>
      <c r="H75" s="16" t="s">
        <v>236</v>
      </c>
      <c r="I75" s="3" t="n">
        <v>3</v>
      </c>
      <c r="K75" s="15" t="s">
        <v>182</v>
      </c>
      <c r="L75" s="16" t="s">
        <v>237</v>
      </c>
      <c r="M75" s="3" t="n">
        <v>35</v>
      </c>
    </row>
    <row r="76" customFormat="false" ht="13.5" hidden="false" customHeight="false" outlineLevel="0" collapsed="false">
      <c r="G76" s="25" t="s">
        <v>238</v>
      </c>
      <c r="H76" s="22" t="s">
        <v>20</v>
      </c>
      <c r="I76" s="3" t="n">
        <v>37</v>
      </c>
      <c r="K76" s="15" t="s">
        <v>239</v>
      </c>
      <c r="L76" s="16" t="s">
        <v>240</v>
      </c>
      <c r="M76" s="3" t="n">
        <v>4</v>
      </c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 t="n">
        <v>22</v>
      </c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530</v>
      </c>
      <c r="G1" s="0" t="s">
        <v>1</v>
      </c>
      <c r="H1" s="3" t="n">
        <v>8</v>
      </c>
      <c r="K1" s="32" t="s">
        <v>409</v>
      </c>
    </row>
    <row r="2" customFormat="false" ht="13.5" hidden="false" customHeight="false" outlineLevel="0" collapsed="false">
      <c r="B2" s="0" t="s">
        <v>3</v>
      </c>
      <c r="C2" s="3" t="n">
        <v>300</v>
      </c>
      <c r="G2" s="0" t="s">
        <v>4</v>
      </c>
      <c r="H2" s="3" t="n">
        <v>1</v>
      </c>
      <c r="K2" s="0" t="s">
        <v>5</v>
      </c>
      <c r="L2" s="3" t="n">
        <f aca="false">C2-H1-H2</f>
        <v>291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10</v>
      </c>
      <c r="G3" s="6" t="s">
        <v>8</v>
      </c>
      <c r="H3" s="6" t="s">
        <v>9</v>
      </c>
      <c r="I3" s="3" t="n">
        <v>98</v>
      </c>
      <c r="K3" s="6" t="s">
        <v>10</v>
      </c>
      <c r="L3" s="6" t="s">
        <v>11</v>
      </c>
      <c r="M3" s="3" t="n">
        <v>183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2</v>
      </c>
      <c r="G5" s="13" t="s">
        <v>12</v>
      </c>
      <c r="H5" s="14"/>
      <c r="I5" s="35" t="n">
        <f aca="false">SUM(I6:I21)</f>
        <v>14</v>
      </c>
      <c r="K5" s="13" t="s">
        <v>12</v>
      </c>
      <c r="L5" s="14"/>
      <c r="M5" s="35" t="n">
        <f aca="false">SUM(M6:M20)</f>
        <v>13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/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2</v>
      </c>
      <c r="K7" s="15" t="s">
        <v>22</v>
      </c>
      <c r="L7" s="16" t="s">
        <v>23</v>
      </c>
      <c r="M7" s="3" t="n">
        <v>1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 t="n">
        <v>1</v>
      </c>
      <c r="K8" s="15" t="s">
        <v>28</v>
      </c>
      <c r="L8" s="16" t="s">
        <v>29</v>
      </c>
      <c r="M8" s="3" t="n">
        <v>2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2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2</v>
      </c>
      <c r="K11" s="15" t="s">
        <v>44</v>
      </c>
      <c r="L11" s="16" t="s">
        <v>45</v>
      </c>
      <c r="M11" s="3" t="n">
        <v>1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 t="n">
        <v>1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2</v>
      </c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1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 t="n">
        <v>1</v>
      </c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2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/>
      <c r="K18" s="15" t="s">
        <v>73</v>
      </c>
      <c r="L18" s="16" t="s">
        <v>74</v>
      </c>
      <c r="M18" s="3" t="n">
        <v>7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/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3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1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5</v>
      </c>
      <c r="G23" s="11" t="s">
        <v>84</v>
      </c>
      <c r="H23" s="12"/>
      <c r="I23" s="35" t="n">
        <f aca="false">SUM(I24:I39)</f>
        <v>52</v>
      </c>
      <c r="K23" s="11" t="s">
        <v>84</v>
      </c>
      <c r="L23" s="12"/>
      <c r="M23" s="35" t="n">
        <f aca="false">SUM(M24:M45)</f>
        <v>125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5</v>
      </c>
      <c r="K24" s="15" t="s">
        <v>88</v>
      </c>
      <c r="L24" s="16" t="s">
        <v>89</v>
      </c>
      <c r="M24" s="3" t="n">
        <v>7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/>
      <c r="K25" s="15" t="s">
        <v>93</v>
      </c>
      <c r="L25" s="16" t="s">
        <v>72</v>
      </c>
      <c r="M25" s="3" t="n">
        <v>2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1</v>
      </c>
      <c r="K26" s="15" t="s">
        <v>96</v>
      </c>
      <c r="L26" s="16" t="s">
        <v>53</v>
      </c>
      <c r="M26" s="3" t="n">
        <v>3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9</v>
      </c>
      <c r="K27" s="15" t="s">
        <v>101</v>
      </c>
      <c r="L27" s="16" t="s">
        <v>102</v>
      </c>
      <c r="M27" s="3" t="n">
        <v>1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 t="n">
        <v>1</v>
      </c>
      <c r="G28" s="15" t="s">
        <v>105</v>
      </c>
      <c r="H28" s="16" t="s">
        <v>106</v>
      </c>
      <c r="I28" s="3" t="n">
        <v>20</v>
      </c>
      <c r="K28" s="15" t="s">
        <v>107</v>
      </c>
      <c r="L28" s="16" t="s">
        <v>63</v>
      </c>
      <c r="M28" s="3" t="n">
        <v>4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2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 t="n">
        <v>19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 t="n">
        <v>1</v>
      </c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3</v>
      </c>
      <c r="G32" s="18" t="s">
        <v>123</v>
      </c>
      <c r="H32" s="19" t="s">
        <v>20</v>
      </c>
      <c r="I32" s="3"/>
      <c r="K32" s="18" t="s">
        <v>124</v>
      </c>
      <c r="L32" s="19" t="s">
        <v>125</v>
      </c>
      <c r="M32" s="3" t="n">
        <v>4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/>
      <c r="K33" s="18" t="s">
        <v>129</v>
      </c>
      <c r="L33" s="19" t="s">
        <v>53</v>
      </c>
      <c r="M33" s="3" t="n">
        <v>1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 t="n">
        <v>2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9</v>
      </c>
      <c r="K35" s="18" t="s">
        <v>137</v>
      </c>
      <c r="L35" s="19" t="s">
        <v>117</v>
      </c>
      <c r="M35" s="3" t="n">
        <v>6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 t="n">
        <v>3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 t="n">
        <v>1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1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5</v>
      </c>
      <c r="K39" s="18" t="s">
        <v>150</v>
      </c>
      <c r="L39" s="19" t="s">
        <v>151</v>
      </c>
      <c r="M39" s="3" t="n">
        <v>1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18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37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2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13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1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20</v>
      </c>
      <c r="G47" s="11" t="s">
        <v>161</v>
      </c>
      <c r="H47" s="12"/>
      <c r="I47" s="35" t="n">
        <f aca="false">SUM(I48:I58)</f>
        <v>222</v>
      </c>
      <c r="K47" s="11" t="s">
        <v>161</v>
      </c>
      <c r="L47" s="12"/>
      <c r="M47" s="35" t="n">
        <f aca="false">SUM(M48:M61)</f>
        <v>493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 t="n">
        <v>9</v>
      </c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 t="n">
        <v>15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 t="n">
        <v>1</v>
      </c>
      <c r="G49" s="15" t="s">
        <v>167</v>
      </c>
      <c r="H49" s="16" t="s">
        <v>168</v>
      </c>
      <c r="I49" s="3" t="n">
        <v>6</v>
      </c>
      <c r="K49" s="15" t="s">
        <v>169</v>
      </c>
      <c r="L49" s="16" t="s">
        <v>170</v>
      </c>
      <c r="M49" s="3" t="n">
        <v>21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 t="n">
        <v>1</v>
      </c>
      <c r="G50" s="15" t="s">
        <v>172</v>
      </c>
      <c r="H50" s="16" t="s">
        <v>72</v>
      </c>
      <c r="I50" s="3" t="n">
        <v>31</v>
      </c>
      <c r="K50" s="15" t="s">
        <v>163</v>
      </c>
      <c r="L50" s="16" t="s">
        <v>173</v>
      </c>
      <c r="M50" s="3" t="n">
        <v>8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6</v>
      </c>
      <c r="K51" s="15" t="s">
        <v>176</v>
      </c>
      <c r="L51" s="16" t="s">
        <v>9</v>
      </c>
      <c r="M51" s="3" t="n">
        <v>40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 t="n">
        <v>3</v>
      </c>
      <c r="G52" s="15" t="s">
        <v>178</v>
      </c>
      <c r="H52" s="16" t="s">
        <v>20</v>
      </c>
      <c r="I52" s="3" t="n">
        <v>10</v>
      </c>
      <c r="K52" s="15" t="s">
        <v>179</v>
      </c>
      <c r="L52" s="16" t="s">
        <v>53</v>
      </c>
      <c r="M52" s="3" t="n">
        <v>42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 t="n">
        <v>1</v>
      </c>
      <c r="G53" s="15" t="s">
        <v>182</v>
      </c>
      <c r="H53" s="16" t="s">
        <v>9</v>
      </c>
      <c r="I53" s="3" t="n">
        <v>43</v>
      </c>
      <c r="K53" s="15" t="s">
        <v>183</v>
      </c>
      <c r="L53" s="16" t="s">
        <v>184</v>
      </c>
      <c r="M53" s="3" t="n">
        <v>47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 t="n">
        <v>1</v>
      </c>
      <c r="G54" s="15" t="s">
        <v>186</v>
      </c>
      <c r="H54" s="16" t="s">
        <v>187</v>
      </c>
      <c r="I54" s="3" t="n">
        <v>41</v>
      </c>
      <c r="K54" s="15" t="s">
        <v>188</v>
      </c>
      <c r="L54" s="16" t="s">
        <v>117</v>
      </c>
      <c r="M54" s="3" t="n">
        <v>77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 t="n">
        <v>4</v>
      </c>
      <c r="G55" s="18" t="s">
        <v>190</v>
      </c>
      <c r="H55" s="19" t="s">
        <v>191</v>
      </c>
      <c r="I55" s="3" t="n">
        <v>27</v>
      </c>
      <c r="K55" s="18" t="s">
        <v>192</v>
      </c>
      <c r="L55" s="19" t="s">
        <v>117</v>
      </c>
      <c r="M55" s="3" t="n">
        <v>29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17</v>
      </c>
      <c r="K56" s="18" t="s">
        <v>195</v>
      </c>
      <c r="L56" s="19" t="s">
        <v>11</v>
      </c>
      <c r="M56" s="3" t="n">
        <v>65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 t="n">
        <v>40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41</v>
      </c>
      <c r="K58" s="18" t="s">
        <v>200</v>
      </c>
      <c r="L58" s="19" t="s">
        <v>53</v>
      </c>
      <c r="M58" s="3" t="n">
        <v>5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104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11</v>
      </c>
      <c r="G71" s="11" t="s">
        <v>227</v>
      </c>
      <c r="H71" s="12"/>
      <c r="I71" s="35" t="n">
        <f aca="false">SUM(I72:I76)</f>
        <v>140</v>
      </c>
      <c r="K71" s="11" t="s">
        <v>227</v>
      </c>
      <c r="L71" s="12"/>
      <c r="M71" s="35" t="n">
        <f aca="false">SUM(M72:M77)</f>
        <v>299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 t="n">
        <v>5</v>
      </c>
      <c r="G72" s="15" t="s">
        <v>229</v>
      </c>
      <c r="H72" s="16" t="s">
        <v>53</v>
      </c>
      <c r="I72" s="3" t="n">
        <v>27</v>
      </c>
      <c r="K72" s="15" t="s">
        <v>230</v>
      </c>
      <c r="L72" s="16" t="s">
        <v>58</v>
      </c>
      <c r="M72" s="3" t="n">
        <v>36</v>
      </c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 t="n">
        <v>3</v>
      </c>
      <c r="G73" s="15" t="s">
        <v>192</v>
      </c>
      <c r="H73" s="16" t="s">
        <v>20</v>
      </c>
      <c r="I73" s="3" t="n">
        <v>23</v>
      </c>
      <c r="K73" s="15" t="s">
        <v>232</v>
      </c>
      <c r="L73" s="16" t="s">
        <v>106</v>
      </c>
      <c r="M73" s="3" t="n">
        <v>43</v>
      </c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 t="n">
        <v>3</v>
      </c>
      <c r="G74" s="15" t="s">
        <v>232</v>
      </c>
      <c r="H74" s="16" t="s">
        <v>63</v>
      </c>
      <c r="I74" s="3" t="n">
        <v>49</v>
      </c>
      <c r="K74" s="15" t="s">
        <v>178</v>
      </c>
      <c r="L74" s="16" t="s">
        <v>58</v>
      </c>
      <c r="M74" s="3" t="n">
        <v>133</v>
      </c>
    </row>
    <row r="75" customFormat="false" ht="13.5" hidden="false" customHeight="false" outlineLevel="0" collapsed="false">
      <c r="G75" s="15" t="s">
        <v>235</v>
      </c>
      <c r="H75" s="16" t="s">
        <v>236</v>
      </c>
      <c r="I75" s="3" t="n">
        <v>1</v>
      </c>
      <c r="K75" s="15" t="s">
        <v>182</v>
      </c>
      <c r="L75" s="16" t="s">
        <v>237</v>
      </c>
      <c r="M75" s="3" t="n">
        <v>27</v>
      </c>
    </row>
    <row r="76" customFormat="false" ht="13.5" hidden="false" customHeight="false" outlineLevel="0" collapsed="false">
      <c r="G76" s="25" t="s">
        <v>238</v>
      </c>
      <c r="H76" s="22" t="s">
        <v>20</v>
      </c>
      <c r="I76" s="3" t="n">
        <v>40</v>
      </c>
      <c r="K76" s="15" t="s">
        <v>239</v>
      </c>
      <c r="L76" s="16" t="s">
        <v>240</v>
      </c>
      <c r="M76" s="3" t="n">
        <v>7</v>
      </c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 t="n">
        <v>53</v>
      </c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96</v>
      </c>
      <c r="G1" s="0" t="s">
        <v>1</v>
      </c>
      <c r="H1" s="3" t="n">
        <v>7</v>
      </c>
      <c r="K1" s="32" t="s">
        <v>410</v>
      </c>
    </row>
    <row r="2" customFormat="false" ht="13.5" hidden="false" customHeight="false" outlineLevel="0" collapsed="false">
      <c r="B2" s="0" t="s">
        <v>3</v>
      </c>
      <c r="C2" s="3" t="n">
        <v>263</v>
      </c>
      <c r="G2" s="0" t="s">
        <v>4</v>
      </c>
      <c r="H2" s="3" t="n">
        <v>2</v>
      </c>
      <c r="K2" s="0" t="s">
        <v>5</v>
      </c>
      <c r="L2" s="3" t="n">
        <f aca="false">C2-H1-H2</f>
        <v>254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8</v>
      </c>
      <c r="G3" s="6" t="s">
        <v>8</v>
      </c>
      <c r="H3" s="6" t="s">
        <v>9</v>
      </c>
      <c r="I3" s="3" t="n">
        <v>75</v>
      </c>
      <c r="K3" s="6" t="s">
        <v>10</v>
      </c>
      <c r="L3" s="6" t="s">
        <v>11</v>
      </c>
      <c r="M3" s="3" t="n">
        <v>171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0</v>
      </c>
      <c r="G5" s="13" t="s">
        <v>12</v>
      </c>
      <c r="H5" s="14"/>
      <c r="I5" s="35" t="n">
        <f aca="false">SUM(I6:I21)</f>
        <v>10</v>
      </c>
      <c r="K5" s="13" t="s">
        <v>12</v>
      </c>
      <c r="L5" s="14"/>
      <c r="M5" s="35" t="n">
        <f aca="false">SUM(M6:M20)</f>
        <v>14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2</v>
      </c>
      <c r="K6" s="17" t="s">
        <v>17</v>
      </c>
      <c r="L6" s="14" t="s">
        <v>18</v>
      </c>
      <c r="M6" s="3" t="n">
        <v>2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1</v>
      </c>
      <c r="K7" s="15" t="s">
        <v>22</v>
      </c>
      <c r="L7" s="16" t="s">
        <v>23</v>
      </c>
      <c r="M7" s="3" t="n">
        <v>1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3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/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1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/>
      <c r="K16" s="15" t="s">
        <v>66</v>
      </c>
      <c r="L16" s="16" t="s">
        <v>47</v>
      </c>
      <c r="M16" s="3" t="n">
        <v>2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/>
      <c r="K18" s="15" t="s">
        <v>73</v>
      </c>
      <c r="L18" s="16" t="s">
        <v>74</v>
      </c>
      <c r="M18" s="3" t="n">
        <v>7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/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2</v>
      </c>
      <c r="K20" s="25" t="s">
        <v>80</v>
      </c>
      <c r="L20" s="22" t="s">
        <v>81</v>
      </c>
      <c r="M20" s="3" t="n">
        <v>1</v>
      </c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2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2</v>
      </c>
      <c r="G23" s="11" t="s">
        <v>84</v>
      </c>
      <c r="H23" s="12"/>
      <c r="I23" s="35" t="n">
        <f aca="false">SUM(I24:I39)</f>
        <v>37</v>
      </c>
      <c r="K23" s="11" t="s">
        <v>84</v>
      </c>
      <c r="L23" s="12"/>
      <c r="M23" s="35" t="n">
        <f aca="false">SUM(M24:M45)</f>
        <v>94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1</v>
      </c>
      <c r="K24" s="15" t="s">
        <v>88</v>
      </c>
      <c r="L24" s="16" t="s">
        <v>89</v>
      </c>
      <c r="M24" s="3" t="n">
        <v>2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2</v>
      </c>
      <c r="K25" s="15" t="s">
        <v>93</v>
      </c>
      <c r="L25" s="16" t="s">
        <v>72</v>
      </c>
      <c r="M25" s="3" t="n">
        <v>2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4</v>
      </c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2</v>
      </c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10</v>
      </c>
      <c r="K28" s="15" t="s">
        <v>107</v>
      </c>
      <c r="L28" s="16" t="s">
        <v>63</v>
      </c>
      <c r="M28" s="3" t="n">
        <v>1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5</v>
      </c>
      <c r="K29" s="15" t="s">
        <v>111</v>
      </c>
      <c r="L29" s="16" t="s">
        <v>53</v>
      </c>
      <c r="M29" s="3" t="n">
        <v>1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 t="n">
        <v>8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2</v>
      </c>
      <c r="G32" s="18" t="s">
        <v>123</v>
      </c>
      <c r="H32" s="19" t="s">
        <v>20</v>
      </c>
      <c r="I32" s="3" t="n">
        <v>7</v>
      </c>
      <c r="K32" s="18" t="s">
        <v>124</v>
      </c>
      <c r="L32" s="19" t="s">
        <v>125</v>
      </c>
      <c r="M32" s="3" t="n">
        <v>3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/>
      <c r="K33" s="18" t="s">
        <v>129</v>
      </c>
      <c r="L33" s="19" t="s">
        <v>53</v>
      </c>
      <c r="M33" s="3" t="n">
        <v>5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2</v>
      </c>
      <c r="K35" s="18" t="s">
        <v>137</v>
      </c>
      <c r="L35" s="19" t="s">
        <v>117</v>
      </c>
      <c r="M35" s="3" t="n">
        <v>2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3</v>
      </c>
      <c r="K36" s="18" t="s">
        <v>139</v>
      </c>
      <c r="L36" s="16" t="s">
        <v>140</v>
      </c>
      <c r="M36" s="3" t="n">
        <v>6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/>
      <c r="K38" s="18" t="s">
        <v>146</v>
      </c>
      <c r="L38" s="19" t="s">
        <v>147</v>
      </c>
      <c r="M38" s="3" t="n">
        <v>1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1</v>
      </c>
      <c r="K39" s="18" t="s">
        <v>150</v>
      </c>
      <c r="L39" s="19" t="s">
        <v>151</v>
      </c>
      <c r="M39" s="3" t="n">
        <v>1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6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42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5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6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3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9</v>
      </c>
      <c r="G47" s="11" t="s">
        <v>161</v>
      </c>
      <c r="H47" s="12"/>
      <c r="I47" s="35" t="n">
        <f aca="false">SUM(I48:I58)</f>
        <v>144</v>
      </c>
      <c r="K47" s="11" t="s">
        <v>161</v>
      </c>
      <c r="L47" s="12"/>
      <c r="M47" s="35" t="n">
        <f aca="false">SUM(M48:M61)</f>
        <v>413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 t="n">
        <v>3</v>
      </c>
      <c r="G48" s="15" t="s">
        <v>163</v>
      </c>
      <c r="H48" s="16" t="s">
        <v>53</v>
      </c>
      <c r="I48" s="3" t="n">
        <v>3</v>
      </c>
      <c r="K48" s="15" t="s">
        <v>164</v>
      </c>
      <c r="L48" s="16" t="s">
        <v>165</v>
      </c>
      <c r="M48" s="3" t="n">
        <v>13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 t="n">
        <v>2</v>
      </c>
      <c r="G49" s="15" t="s">
        <v>167</v>
      </c>
      <c r="H49" s="16" t="s">
        <v>168</v>
      </c>
      <c r="I49" s="3" t="n">
        <v>1</v>
      </c>
      <c r="K49" s="15" t="s">
        <v>169</v>
      </c>
      <c r="L49" s="16" t="s">
        <v>170</v>
      </c>
      <c r="M49" s="3" t="n">
        <v>12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21</v>
      </c>
      <c r="K50" s="15" t="s">
        <v>163</v>
      </c>
      <c r="L50" s="16" t="s">
        <v>173</v>
      </c>
      <c r="M50" s="3" t="n">
        <v>5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1</v>
      </c>
      <c r="K51" s="15" t="s">
        <v>176</v>
      </c>
      <c r="L51" s="16" t="s">
        <v>9</v>
      </c>
      <c r="M51" s="3" t="n">
        <v>21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 t="n">
        <v>2</v>
      </c>
      <c r="G52" s="15" t="s">
        <v>178</v>
      </c>
      <c r="H52" s="16" t="s">
        <v>20</v>
      </c>
      <c r="I52" s="3" t="n">
        <v>7</v>
      </c>
      <c r="K52" s="15" t="s">
        <v>179</v>
      </c>
      <c r="L52" s="16" t="s">
        <v>53</v>
      </c>
      <c r="M52" s="3" t="n">
        <v>47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 t="n">
        <v>1</v>
      </c>
      <c r="G53" s="15" t="s">
        <v>182</v>
      </c>
      <c r="H53" s="16" t="s">
        <v>9</v>
      </c>
      <c r="I53" s="3" t="n">
        <v>27</v>
      </c>
      <c r="K53" s="15" t="s">
        <v>183</v>
      </c>
      <c r="L53" s="16" t="s">
        <v>184</v>
      </c>
      <c r="M53" s="3" t="n">
        <v>32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 t="n">
        <v>1</v>
      </c>
      <c r="G54" s="15" t="s">
        <v>186</v>
      </c>
      <c r="H54" s="16" t="s">
        <v>187</v>
      </c>
      <c r="I54" s="3" t="n">
        <v>38</v>
      </c>
      <c r="K54" s="15" t="s">
        <v>188</v>
      </c>
      <c r="L54" s="16" t="s">
        <v>117</v>
      </c>
      <c r="M54" s="3" t="n">
        <v>50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21</v>
      </c>
      <c r="K55" s="18" t="s">
        <v>192</v>
      </c>
      <c r="L55" s="19" t="s">
        <v>117</v>
      </c>
      <c r="M55" s="3" t="n">
        <v>29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6</v>
      </c>
      <c r="K56" s="18" t="s">
        <v>195</v>
      </c>
      <c r="L56" s="19" t="s">
        <v>11</v>
      </c>
      <c r="M56" s="3" t="n">
        <v>65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2</v>
      </c>
      <c r="K57" s="18" t="s">
        <v>197</v>
      </c>
      <c r="L57" s="19" t="s">
        <v>53</v>
      </c>
      <c r="M57" s="3" t="n">
        <v>50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17</v>
      </c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89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6</v>
      </c>
      <c r="G71" s="11" t="s">
        <v>227</v>
      </c>
      <c r="H71" s="12"/>
      <c r="I71" s="35" t="n">
        <f aca="false">SUM(I72:I76)</f>
        <v>103</v>
      </c>
      <c r="K71" s="11" t="s">
        <v>227</v>
      </c>
      <c r="L71" s="12"/>
      <c r="M71" s="35" t="n">
        <f aca="false">SUM(M72:M77)</f>
        <v>268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 t="n">
        <v>2</v>
      </c>
      <c r="G72" s="15" t="s">
        <v>229</v>
      </c>
      <c r="H72" s="16" t="s">
        <v>53</v>
      </c>
      <c r="I72" s="3" t="n">
        <v>15</v>
      </c>
      <c r="K72" s="15" t="s">
        <v>230</v>
      </c>
      <c r="L72" s="16" t="s">
        <v>58</v>
      </c>
      <c r="M72" s="3" t="n">
        <v>45</v>
      </c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 t="n">
        <v>4</v>
      </c>
      <c r="G73" s="15" t="s">
        <v>192</v>
      </c>
      <c r="H73" s="16" t="s">
        <v>20</v>
      </c>
      <c r="I73" s="3" t="n">
        <v>21</v>
      </c>
      <c r="K73" s="15" t="s">
        <v>232</v>
      </c>
      <c r="L73" s="16" t="s">
        <v>106</v>
      </c>
      <c r="M73" s="3" t="n">
        <v>28</v>
      </c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 t="n">
        <v>43</v>
      </c>
      <c r="K74" s="15" t="s">
        <v>178</v>
      </c>
      <c r="L74" s="16" t="s">
        <v>58</v>
      </c>
      <c r="M74" s="3" t="n">
        <v>106</v>
      </c>
    </row>
    <row r="75" customFormat="false" ht="13.5" hidden="false" customHeight="false" outlineLevel="0" collapsed="false">
      <c r="G75" s="15" t="s">
        <v>235</v>
      </c>
      <c r="H75" s="16" t="s">
        <v>236</v>
      </c>
      <c r="I75" s="3" t="n">
        <v>3</v>
      </c>
      <c r="K75" s="15" t="s">
        <v>182</v>
      </c>
      <c r="L75" s="16" t="s">
        <v>237</v>
      </c>
      <c r="M75" s="3" t="n">
        <v>49</v>
      </c>
    </row>
    <row r="76" customFormat="false" ht="13.5" hidden="false" customHeight="false" outlineLevel="0" collapsed="false">
      <c r="G76" s="25" t="s">
        <v>238</v>
      </c>
      <c r="H76" s="22" t="s">
        <v>20</v>
      </c>
      <c r="I76" s="3" t="n">
        <v>21</v>
      </c>
      <c r="K76" s="15" t="s">
        <v>239</v>
      </c>
      <c r="L76" s="16" t="s">
        <v>240</v>
      </c>
      <c r="M76" s="3" t="n">
        <v>15</v>
      </c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 t="n">
        <v>25</v>
      </c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91</v>
      </c>
      <c r="G1" s="0" t="s">
        <v>1</v>
      </c>
      <c r="H1" s="3" t="n">
        <v>7</v>
      </c>
      <c r="K1" s="32" t="s">
        <v>411</v>
      </c>
    </row>
    <row r="2" customFormat="false" ht="13.5" hidden="false" customHeight="false" outlineLevel="0" collapsed="false">
      <c r="B2" s="0" t="s">
        <v>3</v>
      </c>
      <c r="C2" s="3" t="n">
        <v>259</v>
      </c>
      <c r="G2" s="0" t="s">
        <v>4</v>
      </c>
      <c r="H2" s="3" t="n">
        <v>3</v>
      </c>
      <c r="K2" s="0" t="s">
        <v>5</v>
      </c>
      <c r="L2" s="3" t="n">
        <f aca="false">C2-H1-H2</f>
        <v>249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11</v>
      </c>
      <c r="G3" s="6" t="s">
        <v>8</v>
      </c>
      <c r="H3" s="6" t="s">
        <v>9</v>
      </c>
      <c r="I3" s="3" t="n">
        <v>68</v>
      </c>
      <c r="K3" s="6" t="s">
        <v>10</v>
      </c>
      <c r="L3" s="6" t="s">
        <v>11</v>
      </c>
      <c r="M3" s="3" t="n">
        <v>17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0</v>
      </c>
      <c r="G5" s="13" t="s">
        <v>12</v>
      </c>
      <c r="H5" s="14"/>
      <c r="I5" s="35" t="n">
        <f aca="false">SUM(I6:I21)</f>
        <v>7</v>
      </c>
      <c r="K5" s="13" t="s">
        <v>12</v>
      </c>
      <c r="L5" s="14"/>
      <c r="M5" s="35" t="n">
        <f aca="false">SUM(M6:M20)</f>
        <v>21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/>
      <c r="K6" s="17" t="s">
        <v>17</v>
      </c>
      <c r="L6" s="14" t="s">
        <v>18</v>
      </c>
      <c r="M6" s="3" t="n">
        <v>1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/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 t="n">
        <v>1</v>
      </c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2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1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 t="n">
        <v>1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 t="n">
        <v>1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/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1</v>
      </c>
      <c r="K18" s="15" t="s">
        <v>73</v>
      </c>
      <c r="L18" s="16" t="s">
        <v>74</v>
      </c>
      <c r="M18" s="3" t="n">
        <v>16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3</v>
      </c>
      <c r="K19" s="15" t="s">
        <v>77</v>
      </c>
      <c r="L19" s="16" t="s">
        <v>78</v>
      </c>
      <c r="M19" s="3" t="n">
        <v>1</v>
      </c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/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/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3</v>
      </c>
      <c r="G23" s="11" t="s">
        <v>84</v>
      </c>
      <c r="H23" s="12"/>
      <c r="I23" s="35" t="n">
        <f aca="false">SUM(I24:I39)</f>
        <v>42</v>
      </c>
      <c r="K23" s="11" t="s">
        <v>84</v>
      </c>
      <c r="L23" s="12"/>
      <c r="M23" s="35" t="n">
        <f aca="false">SUM(M24:M45)</f>
        <v>79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/>
      <c r="K24" s="15" t="s">
        <v>88</v>
      </c>
      <c r="L24" s="16" t="s">
        <v>89</v>
      </c>
      <c r="M24" s="3"/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/>
      <c r="K25" s="15" t="s">
        <v>93</v>
      </c>
      <c r="L25" s="16" t="s">
        <v>72</v>
      </c>
      <c r="M25" s="3" t="n">
        <v>3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/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1</v>
      </c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24</v>
      </c>
      <c r="K28" s="15" t="s">
        <v>107</v>
      </c>
      <c r="L28" s="16" t="s">
        <v>63</v>
      </c>
      <c r="M28" s="3" t="n">
        <v>2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5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 t="n">
        <v>7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3</v>
      </c>
      <c r="G32" s="18" t="s">
        <v>123</v>
      </c>
      <c r="H32" s="19" t="s">
        <v>20</v>
      </c>
      <c r="I32" s="3" t="n">
        <v>3</v>
      </c>
      <c r="K32" s="18" t="s">
        <v>124</v>
      </c>
      <c r="L32" s="19" t="s">
        <v>125</v>
      </c>
      <c r="M32" s="3" t="n">
        <v>6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/>
      <c r="K33" s="18" t="s">
        <v>129</v>
      </c>
      <c r="L33" s="19" t="s">
        <v>53</v>
      </c>
      <c r="M33" s="3"/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7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 t="n">
        <v>7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 t="n">
        <v>1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1</v>
      </c>
      <c r="K38" s="18" t="s">
        <v>146</v>
      </c>
      <c r="L38" s="19" t="s">
        <v>147</v>
      </c>
      <c r="M38" s="3" t="n">
        <v>4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1</v>
      </c>
      <c r="K39" s="18" t="s">
        <v>150</v>
      </c>
      <c r="L39" s="19" t="s">
        <v>151</v>
      </c>
      <c r="M39" s="3"/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11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32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 t="n">
        <v>1</v>
      </c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5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8</v>
      </c>
      <c r="G47" s="11" t="s">
        <v>161</v>
      </c>
      <c r="H47" s="12"/>
      <c r="I47" s="35" t="n">
        <f aca="false">SUM(I48:I58)</f>
        <v>149</v>
      </c>
      <c r="K47" s="11" t="s">
        <v>161</v>
      </c>
      <c r="L47" s="12"/>
      <c r="M47" s="35" t="n">
        <f aca="false">SUM(M48:M61)</f>
        <v>413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2</v>
      </c>
      <c r="K48" s="15" t="s">
        <v>164</v>
      </c>
      <c r="L48" s="16" t="s">
        <v>165</v>
      </c>
      <c r="M48" s="3" t="n">
        <v>19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3</v>
      </c>
      <c r="K49" s="15" t="s">
        <v>169</v>
      </c>
      <c r="L49" s="16" t="s">
        <v>170</v>
      </c>
      <c r="M49" s="3" t="n">
        <v>8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33</v>
      </c>
      <c r="K50" s="15" t="s">
        <v>163</v>
      </c>
      <c r="L50" s="16" t="s">
        <v>173</v>
      </c>
      <c r="M50" s="3" t="n">
        <v>8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 t="n">
        <v>1</v>
      </c>
      <c r="G51" s="15" t="s">
        <v>175</v>
      </c>
      <c r="H51" s="16" t="s">
        <v>63</v>
      </c>
      <c r="I51" s="3" t="n">
        <v>3</v>
      </c>
      <c r="K51" s="15" t="s">
        <v>176</v>
      </c>
      <c r="L51" s="16" t="s">
        <v>9</v>
      </c>
      <c r="M51" s="3" t="n">
        <v>41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 t="n">
        <v>1</v>
      </c>
      <c r="G52" s="15" t="s">
        <v>178</v>
      </c>
      <c r="H52" s="16" t="s">
        <v>20</v>
      </c>
      <c r="I52" s="3" t="n">
        <v>2</v>
      </c>
      <c r="K52" s="15" t="s">
        <v>179</v>
      </c>
      <c r="L52" s="16" t="s">
        <v>53</v>
      </c>
      <c r="M52" s="3" t="n">
        <v>46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 t="n">
        <v>3</v>
      </c>
      <c r="G53" s="15" t="s">
        <v>182</v>
      </c>
      <c r="H53" s="16" t="s">
        <v>9</v>
      </c>
      <c r="I53" s="3" t="n">
        <v>20</v>
      </c>
      <c r="K53" s="15" t="s">
        <v>183</v>
      </c>
      <c r="L53" s="16" t="s">
        <v>184</v>
      </c>
      <c r="M53" s="3" t="n">
        <v>20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36</v>
      </c>
      <c r="K54" s="15" t="s">
        <v>188</v>
      </c>
      <c r="L54" s="16" t="s">
        <v>117</v>
      </c>
      <c r="M54" s="3" t="n">
        <v>42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 t="n">
        <v>3</v>
      </c>
      <c r="G55" s="18" t="s">
        <v>190</v>
      </c>
      <c r="H55" s="19" t="s">
        <v>191</v>
      </c>
      <c r="I55" s="3" t="n">
        <v>10</v>
      </c>
      <c r="K55" s="18" t="s">
        <v>192</v>
      </c>
      <c r="L55" s="19" t="s">
        <v>117</v>
      </c>
      <c r="M55" s="3" t="n">
        <v>21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11</v>
      </c>
      <c r="K56" s="18" t="s">
        <v>195</v>
      </c>
      <c r="L56" s="19" t="s">
        <v>11</v>
      </c>
      <c r="M56" s="3" t="n">
        <v>43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2</v>
      </c>
      <c r="K57" s="18" t="s">
        <v>197</v>
      </c>
      <c r="L57" s="19" t="s">
        <v>53</v>
      </c>
      <c r="M57" s="3" t="n">
        <v>56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27</v>
      </c>
      <c r="K58" s="18" t="s">
        <v>200</v>
      </c>
      <c r="L58" s="19" t="s">
        <v>53</v>
      </c>
      <c r="M58" s="3" t="n">
        <v>2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102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5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6</v>
      </c>
      <c r="G71" s="11" t="s">
        <v>227</v>
      </c>
      <c r="H71" s="12"/>
      <c r="I71" s="35" t="n">
        <f aca="false">SUM(I72:I76)</f>
        <v>101</v>
      </c>
      <c r="K71" s="11" t="s">
        <v>227</v>
      </c>
      <c r="L71" s="12"/>
      <c r="M71" s="35" t="n">
        <f aca="false">SUM(M72:M77)</f>
        <v>248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 t="n">
        <v>2</v>
      </c>
      <c r="G72" s="15" t="s">
        <v>229</v>
      </c>
      <c r="H72" s="16" t="s">
        <v>53</v>
      </c>
      <c r="I72" s="3" t="n">
        <v>10</v>
      </c>
      <c r="K72" s="15" t="s">
        <v>230</v>
      </c>
      <c r="L72" s="16" t="s">
        <v>58</v>
      </c>
      <c r="M72" s="3" t="n">
        <v>58</v>
      </c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 t="n">
        <v>4</v>
      </c>
      <c r="G73" s="15" t="s">
        <v>192</v>
      </c>
      <c r="H73" s="16" t="s">
        <v>20</v>
      </c>
      <c r="I73" s="3" t="n">
        <v>28</v>
      </c>
      <c r="K73" s="15" t="s">
        <v>232</v>
      </c>
      <c r="L73" s="16" t="s">
        <v>106</v>
      </c>
      <c r="M73" s="3" t="n">
        <v>34</v>
      </c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 t="n">
        <v>36</v>
      </c>
      <c r="K74" s="15" t="s">
        <v>178</v>
      </c>
      <c r="L74" s="16" t="s">
        <v>58</v>
      </c>
      <c r="M74" s="3" t="n">
        <v>86</v>
      </c>
    </row>
    <row r="75" customFormat="false" ht="13.5" hidden="false" customHeight="false" outlineLevel="0" collapsed="false">
      <c r="G75" s="15" t="s">
        <v>235</v>
      </c>
      <c r="H75" s="16" t="s">
        <v>236</v>
      </c>
      <c r="I75" s="3" t="n">
        <v>1</v>
      </c>
      <c r="K75" s="15" t="s">
        <v>182</v>
      </c>
      <c r="L75" s="16" t="s">
        <v>237</v>
      </c>
      <c r="M75" s="3" t="n">
        <v>44</v>
      </c>
    </row>
    <row r="76" customFormat="false" ht="13.5" hidden="false" customHeight="false" outlineLevel="0" collapsed="false">
      <c r="G76" s="25" t="s">
        <v>238</v>
      </c>
      <c r="H76" s="22" t="s">
        <v>20</v>
      </c>
      <c r="I76" s="3" t="n">
        <v>26</v>
      </c>
      <c r="K76" s="15" t="s">
        <v>239</v>
      </c>
      <c r="L76" s="16" t="s">
        <v>240</v>
      </c>
      <c r="M76" s="3" t="n">
        <v>12</v>
      </c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 t="n">
        <v>14</v>
      </c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97</v>
      </c>
      <c r="G1" s="0" t="s">
        <v>1</v>
      </c>
      <c r="H1" s="3" t="n">
        <v>10</v>
      </c>
      <c r="K1" s="32" t="s">
        <v>412</v>
      </c>
    </row>
    <row r="2" customFormat="false" ht="13.5" hidden="false" customHeight="false" outlineLevel="0" collapsed="false">
      <c r="B2" s="0" t="s">
        <v>3</v>
      </c>
      <c r="C2" s="3" t="n">
        <v>222</v>
      </c>
      <c r="G2" s="0" t="s">
        <v>4</v>
      </c>
      <c r="H2" s="3" t="n">
        <v>2</v>
      </c>
      <c r="K2" s="0" t="s">
        <v>5</v>
      </c>
      <c r="L2" s="3" t="n">
        <f aca="false">C2-H1-H2</f>
        <v>210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5</v>
      </c>
      <c r="G3" s="6" t="s">
        <v>8</v>
      </c>
      <c r="H3" s="6" t="s">
        <v>9</v>
      </c>
      <c r="I3" s="3" t="n">
        <v>59</v>
      </c>
      <c r="K3" s="6" t="s">
        <v>10</v>
      </c>
      <c r="L3" s="6" t="s">
        <v>11</v>
      </c>
      <c r="M3" s="3" t="n">
        <v>146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3</v>
      </c>
      <c r="G5" s="13" t="s">
        <v>12</v>
      </c>
      <c r="H5" s="14"/>
      <c r="I5" s="35" t="n">
        <f aca="false">SUM(I6:I21)</f>
        <v>8</v>
      </c>
      <c r="K5" s="13" t="s">
        <v>12</v>
      </c>
      <c r="L5" s="14"/>
      <c r="M5" s="35" t="n">
        <f aca="false">SUM(M6:M20)</f>
        <v>11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 t="n">
        <v>1</v>
      </c>
      <c r="G6" s="17" t="s">
        <v>15</v>
      </c>
      <c r="H6" s="14" t="s">
        <v>16</v>
      </c>
      <c r="I6" s="3"/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/>
      <c r="K7" s="15" t="s">
        <v>22</v>
      </c>
      <c r="L7" s="16" t="s">
        <v>23</v>
      </c>
      <c r="M7" s="3" t="n">
        <v>2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1</v>
      </c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 t="n">
        <v>1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1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2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 t="n">
        <v>1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1</v>
      </c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 t="n">
        <v>1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1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/>
      <c r="K16" s="15" t="s">
        <v>66</v>
      </c>
      <c r="L16" s="16" t="s">
        <v>47</v>
      </c>
      <c r="M16" s="3" t="n">
        <v>1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1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/>
      <c r="K18" s="15" t="s">
        <v>73</v>
      </c>
      <c r="L18" s="16" t="s">
        <v>74</v>
      </c>
      <c r="M18" s="3" t="n">
        <v>2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/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4</v>
      </c>
      <c r="K20" s="25" t="s">
        <v>80</v>
      </c>
      <c r="L20" s="22" t="s">
        <v>81</v>
      </c>
      <c r="M20" s="3" t="n">
        <v>1</v>
      </c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1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1</v>
      </c>
      <c r="G23" s="11" t="s">
        <v>84</v>
      </c>
      <c r="H23" s="12"/>
      <c r="I23" s="35" t="n">
        <f aca="false">SUM(I24:I39)</f>
        <v>34</v>
      </c>
      <c r="K23" s="11" t="s">
        <v>84</v>
      </c>
      <c r="L23" s="12"/>
      <c r="M23" s="35" t="n">
        <f aca="false">SUM(M24:M45)</f>
        <v>87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1</v>
      </c>
      <c r="K24" s="15" t="s">
        <v>88</v>
      </c>
      <c r="L24" s="16" t="s">
        <v>89</v>
      </c>
      <c r="M24" s="3" t="n">
        <v>2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/>
      <c r="K25" s="15" t="s">
        <v>93</v>
      </c>
      <c r="L25" s="16" t="s">
        <v>72</v>
      </c>
      <c r="M25" s="3" t="n">
        <v>1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/>
      <c r="K26" s="15" t="s">
        <v>96</v>
      </c>
      <c r="L26" s="16" t="s">
        <v>53</v>
      </c>
      <c r="M26" s="3" t="n">
        <v>1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2</v>
      </c>
      <c r="K27" s="15" t="s">
        <v>101</v>
      </c>
      <c r="L27" s="16" t="s">
        <v>102</v>
      </c>
      <c r="M27" s="3" t="n">
        <v>1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5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 t="n">
        <v>1</v>
      </c>
      <c r="G29" s="15" t="s">
        <v>110</v>
      </c>
      <c r="H29" s="16" t="s">
        <v>63</v>
      </c>
      <c r="I29" s="3" t="n">
        <v>14</v>
      </c>
      <c r="K29" s="15" t="s">
        <v>111</v>
      </c>
      <c r="L29" s="16" t="s">
        <v>53</v>
      </c>
      <c r="M29" s="3" t="n">
        <v>1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 t="n">
        <v>14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2</v>
      </c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3</v>
      </c>
      <c r="K32" s="18" t="s">
        <v>124</v>
      </c>
      <c r="L32" s="19" t="s">
        <v>125</v>
      </c>
      <c r="M32" s="3" t="n">
        <v>6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1</v>
      </c>
      <c r="K33" s="18" t="s">
        <v>129</v>
      </c>
      <c r="L33" s="19" t="s">
        <v>53</v>
      </c>
      <c r="M33" s="3" t="n">
        <v>5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 t="n">
        <v>1</v>
      </c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2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 t="n">
        <v>2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 t="n">
        <v>3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1</v>
      </c>
      <c r="K38" s="18" t="s">
        <v>146</v>
      </c>
      <c r="L38" s="19" t="s">
        <v>147</v>
      </c>
      <c r="M38" s="3" t="n">
        <v>2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2</v>
      </c>
      <c r="K39" s="18" t="s">
        <v>150</v>
      </c>
      <c r="L39" s="19" t="s">
        <v>151</v>
      </c>
      <c r="M39" s="3" t="n">
        <v>2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1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36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1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9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10</v>
      </c>
      <c r="G47" s="11" t="s">
        <v>161</v>
      </c>
      <c r="H47" s="12"/>
      <c r="I47" s="35" t="n">
        <f aca="false">SUM(I48:I58)</f>
        <v>117</v>
      </c>
      <c r="K47" s="11" t="s">
        <v>161</v>
      </c>
      <c r="L47" s="12"/>
      <c r="M47" s="35" t="n">
        <f aca="false">SUM(M48:M61)</f>
        <v>367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 t="n">
        <v>3</v>
      </c>
      <c r="G48" s="15" t="s">
        <v>163</v>
      </c>
      <c r="H48" s="16" t="s">
        <v>53</v>
      </c>
      <c r="I48" s="3" t="n">
        <v>1</v>
      </c>
      <c r="K48" s="15" t="s">
        <v>164</v>
      </c>
      <c r="L48" s="16" t="s">
        <v>165</v>
      </c>
      <c r="M48" s="3" t="n">
        <v>16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 t="n">
        <v>2</v>
      </c>
      <c r="G49" s="15" t="s">
        <v>167</v>
      </c>
      <c r="H49" s="16" t="s">
        <v>168</v>
      </c>
      <c r="I49" s="3" t="n">
        <v>3</v>
      </c>
      <c r="K49" s="15" t="s">
        <v>169</v>
      </c>
      <c r="L49" s="16" t="s">
        <v>170</v>
      </c>
      <c r="M49" s="3" t="n">
        <v>17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 t="n">
        <v>1</v>
      </c>
      <c r="G50" s="15" t="s">
        <v>172</v>
      </c>
      <c r="H50" s="16" t="s">
        <v>72</v>
      </c>
      <c r="I50" s="3" t="n">
        <v>13</v>
      </c>
      <c r="K50" s="15" t="s">
        <v>163</v>
      </c>
      <c r="L50" s="16" t="s">
        <v>173</v>
      </c>
      <c r="M50" s="3" t="n">
        <v>10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 t="n">
        <v>2</v>
      </c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32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 t="n">
        <v>1</v>
      </c>
      <c r="K52" s="15" t="s">
        <v>179</v>
      </c>
      <c r="L52" s="16" t="s">
        <v>53</v>
      </c>
      <c r="M52" s="3" t="n">
        <v>31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 t="n">
        <v>1</v>
      </c>
      <c r="G53" s="15" t="s">
        <v>182</v>
      </c>
      <c r="H53" s="16" t="s">
        <v>9</v>
      </c>
      <c r="I53" s="3" t="n">
        <v>20</v>
      </c>
      <c r="K53" s="15" t="s">
        <v>183</v>
      </c>
      <c r="L53" s="16" t="s">
        <v>184</v>
      </c>
      <c r="M53" s="3" t="n">
        <v>21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32</v>
      </c>
      <c r="K54" s="15" t="s">
        <v>188</v>
      </c>
      <c r="L54" s="16" t="s">
        <v>117</v>
      </c>
      <c r="M54" s="3" t="n">
        <v>35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 t="n">
        <v>1</v>
      </c>
      <c r="G55" s="18" t="s">
        <v>190</v>
      </c>
      <c r="H55" s="19" t="s">
        <v>191</v>
      </c>
      <c r="I55" s="3" t="n">
        <v>15</v>
      </c>
      <c r="K55" s="18" t="s">
        <v>192</v>
      </c>
      <c r="L55" s="19" t="s">
        <v>117</v>
      </c>
      <c r="M55" s="3" t="n">
        <v>34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8</v>
      </c>
      <c r="K56" s="18" t="s">
        <v>195</v>
      </c>
      <c r="L56" s="19" t="s">
        <v>11</v>
      </c>
      <c r="M56" s="3" t="n">
        <v>54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1</v>
      </c>
      <c r="K57" s="18" t="s">
        <v>197</v>
      </c>
      <c r="L57" s="19" t="s">
        <v>53</v>
      </c>
      <c r="M57" s="3" t="n">
        <v>28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23</v>
      </c>
      <c r="K58" s="18" t="s">
        <v>200</v>
      </c>
      <c r="L58" s="19" t="s">
        <v>53</v>
      </c>
      <c r="M58" s="3" t="n">
        <v>1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86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 t="n">
        <v>2</v>
      </c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6</v>
      </c>
      <c r="G71" s="11" t="s">
        <v>227</v>
      </c>
      <c r="H71" s="12"/>
      <c r="I71" s="35" t="n">
        <f aca="false">SUM(I72:I76)</f>
        <v>79</v>
      </c>
      <c r="K71" s="11" t="s">
        <v>227</v>
      </c>
      <c r="L71" s="12"/>
      <c r="M71" s="35" t="n">
        <f aca="false">SUM(M72:M77)</f>
        <v>242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 t="n">
        <v>3</v>
      </c>
      <c r="G72" s="15" t="s">
        <v>229</v>
      </c>
      <c r="H72" s="16" t="s">
        <v>53</v>
      </c>
      <c r="I72" s="3" t="n">
        <v>15</v>
      </c>
      <c r="K72" s="15" t="s">
        <v>230</v>
      </c>
      <c r="L72" s="16" t="s">
        <v>58</v>
      </c>
      <c r="M72" s="3" t="n">
        <v>51</v>
      </c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 t="n">
        <v>2</v>
      </c>
      <c r="G73" s="15" t="s">
        <v>192</v>
      </c>
      <c r="H73" s="16" t="s">
        <v>20</v>
      </c>
      <c r="I73" s="3" t="n">
        <v>18</v>
      </c>
      <c r="K73" s="15" t="s">
        <v>232</v>
      </c>
      <c r="L73" s="16" t="s">
        <v>106</v>
      </c>
      <c r="M73" s="3" t="n">
        <v>41</v>
      </c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 t="n">
        <v>1</v>
      </c>
      <c r="G74" s="15" t="s">
        <v>232</v>
      </c>
      <c r="H74" s="16" t="s">
        <v>63</v>
      </c>
      <c r="I74" s="3" t="n">
        <v>30</v>
      </c>
      <c r="K74" s="15" t="s">
        <v>178</v>
      </c>
      <c r="L74" s="16" t="s">
        <v>58</v>
      </c>
      <c r="M74" s="3" t="n">
        <v>80</v>
      </c>
    </row>
    <row r="75" customFormat="false" ht="13.5" hidden="false" customHeight="false" outlineLevel="0" collapsed="false">
      <c r="G75" s="15" t="s">
        <v>235</v>
      </c>
      <c r="H75" s="16" t="s">
        <v>236</v>
      </c>
      <c r="I75" s="3" t="n">
        <v>2</v>
      </c>
      <c r="K75" s="15" t="s">
        <v>182</v>
      </c>
      <c r="L75" s="16" t="s">
        <v>237</v>
      </c>
      <c r="M75" s="3" t="n">
        <v>40</v>
      </c>
    </row>
    <row r="76" customFormat="false" ht="13.5" hidden="false" customHeight="false" outlineLevel="0" collapsed="false">
      <c r="G76" s="25" t="s">
        <v>238</v>
      </c>
      <c r="H76" s="22" t="s">
        <v>20</v>
      </c>
      <c r="I76" s="3" t="n">
        <v>14</v>
      </c>
      <c r="K76" s="15" t="s">
        <v>239</v>
      </c>
      <c r="L76" s="16" t="s">
        <v>240</v>
      </c>
      <c r="M76" s="3" t="n">
        <v>10</v>
      </c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 t="n">
        <v>20</v>
      </c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327</v>
      </c>
      <c r="G1" s="0" t="s">
        <v>1</v>
      </c>
      <c r="H1" s="3" t="n">
        <v>9</v>
      </c>
      <c r="K1" s="32" t="s">
        <v>413</v>
      </c>
    </row>
    <row r="2" customFormat="false" ht="13.5" hidden="false" customHeight="false" outlineLevel="0" collapsed="false">
      <c r="B2" s="0" t="s">
        <v>3</v>
      </c>
      <c r="C2" s="3" t="n">
        <v>148</v>
      </c>
      <c r="G2" s="0" t="s">
        <v>4</v>
      </c>
      <c r="H2" s="3" t="n">
        <v>1</v>
      </c>
      <c r="K2" s="0" t="s">
        <v>5</v>
      </c>
      <c r="L2" s="3" t="n">
        <f aca="false">C2-H1-H2</f>
        <v>138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1</v>
      </c>
      <c r="G3" s="6" t="s">
        <v>8</v>
      </c>
      <c r="H3" s="6" t="s">
        <v>9</v>
      </c>
      <c r="I3" s="3" t="n">
        <v>42</v>
      </c>
      <c r="K3" s="6" t="s">
        <v>10</v>
      </c>
      <c r="L3" s="6" t="s">
        <v>11</v>
      </c>
      <c r="M3" s="3" t="n">
        <v>95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0</v>
      </c>
      <c r="G5" s="13" t="s">
        <v>12</v>
      </c>
      <c r="H5" s="14"/>
      <c r="I5" s="35" t="n">
        <f aca="false">SUM(I6:I21)</f>
        <v>4</v>
      </c>
      <c r="K5" s="13" t="s">
        <v>12</v>
      </c>
      <c r="L5" s="14"/>
      <c r="M5" s="35" t="n">
        <f aca="false">SUM(M6:M20)</f>
        <v>10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1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/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/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/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3</v>
      </c>
      <c r="K13" s="15" t="s">
        <v>55</v>
      </c>
      <c r="L13" s="16" t="s">
        <v>56</v>
      </c>
      <c r="M13" s="3" t="n">
        <v>1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2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/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1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/>
      <c r="K18" s="15" t="s">
        <v>73</v>
      </c>
      <c r="L18" s="16" t="s">
        <v>74</v>
      </c>
      <c r="M18" s="3" t="n">
        <v>6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/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/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/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0</v>
      </c>
      <c r="G23" s="11" t="s">
        <v>84</v>
      </c>
      <c r="H23" s="12"/>
      <c r="I23" s="35" t="n">
        <f aca="false">SUM(I24:I39)</f>
        <v>33</v>
      </c>
      <c r="K23" s="11" t="s">
        <v>84</v>
      </c>
      <c r="L23" s="12"/>
      <c r="M23" s="35" t="n">
        <f aca="false">SUM(M24:M45)</f>
        <v>61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/>
      <c r="K24" s="15" t="s">
        <v>88</v>
      </c>
      <c r="L24" s="16" t="s">
        <v>89</v>
      </c>
      <c r="M24" s="3" t="n">
        <v>2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/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/>
      <c r="K26" s="15" t="s">
        <v>96</v>
      </c>
      <c r="L26" s="16" t="s">
        <v>53</v>
      </c>
      <c r="M26" s="3" t="n">
        <v>2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1</v>
      </c>
      <c r="K27" s="15" t="s">
        <v>101</v>
      </c>
      <c r="L27" s="16" t="s">
        <v>102</v>
      </c>
      <c r="M27" s="3" t="n">
        <v>4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3</v>
      </c>
      <c r="K28" s="15" t="s">
        <v>107</v>
      </c>
      <c r="L28" s="16" t="s">
        <v>63</v>
      </c>
      <c r="M28" s="3" t="n">
        <v>2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3</v>
      </c>
      <c r="K29" s="15" t="s">
        <v>111</v>
      </c>
      <c r="L29" s="16" t="s">
        <v>53</v>
      </c>
      <c r="M29" s="3" t="n">
        <v>1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 t="n">
        <v>3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1</v>
      </c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/>
      <c r="K32" s="18" t="s">
        <v>124</v>
      </c>
      <c r="L32" s="19" t="s">
        <v>125</v>
      </c>
      <c r="M32" s="3" t="n">
        <v>4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/>
      <c r="K33" s="18" t="s">
        <v>129</v>
      </c>
      <c r="L33" s="19" t="s">
        <v>53</v>
      </c>
      <c r="M33" s="3" t="n">
        <v>1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 t="n">
        <v>3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23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 t="n">
        <v>17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 t="n">
        <v>6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2</v>
      </c>
      <c r="K38" s="18" t="s">
        <v>146</v>
      </c>
      <c r="L38" s="19" t="s">
        <v>147</v>
      </c>
      <c r="M38" s="3" t="n">
        <v>1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 t="n">
        <v>6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1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5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3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/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2</v>
      </c>
      <c r="G47" s="11" t="s">
        <v>161</v>
      </c>
      <c r="H47" s="12"/>
      <c r="I47" s="35" t="n">
        <f aca="false">SUM(I48:I58)</f>
        <v>74</v>
      </c>
      <c r="K47" s="11" t="s">
        <v>161</v>
      </c>
      <c r="L47" s="12"/>
      <c r="M47" s="35" t="n">
        <f aca="false">SUM(M48:M61)</f>
        <v>238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 t="n">
        <v>1</v>
      </c>
      <c r="G48" s="15" t="s">
        <v>163</v>
      </c>
      <c r="H48" s="16" t="s">
        <v>53</v>
      </c>
      <c r="I48" s="3" t="n">
        <v>6</v>
      </c>
      <c r="K48" s="15" t="s">
        <v>164</v>
      </c>
      <c r="L48" s="16" t="s">
        <v>165</v>
      </c>
      <c r="M48" s="3" t="n">
        <v>1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3</v>
      </c>
      <c r="K49" s="15" t="s">
        <v>169</v>
      </c>
      <c r="L49" s="16" t="s">
        <v>170</v>
      </c>
      <c r="M49" s="3" t="n">
        <v>26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8</v>
      </c>
      <c r="K50" s="15" t="s">
        <v>163</v>
      </c>
      <c r="L50" s="16" t="s">
        <v>173</v>
      </c>
      <c r="M50" s="3" t="n">
        <v>2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31</v>
      </c>
      <c r="K51" s="15" t="s">
        <v>176</v>
      </c>
      <c r="L51" s="16" t="s">
        <v>9</v>
      </c>
      <c r="M51" s="3" t="n">
        <v>19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 t="n">
        <v>5</v>
      </c>
      <c r="K52" s="15" t="s">
        <v>179</v>
      </c>
      <c r="L52" s="16" t="s">
        <v>53</v>
      </c>
      <c r="M52" s="3" t="n">
        <v>26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3</v>
      </c>
      <c r="K53" s="15" t="s">
        <v>183</v>
      </c>
      <c r="L53" s="16" t="s">
        <v>184</v>
      </c>
      <c r="M53" s="3" t="n">
        <v>8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4</v>
      </c>
      <c r="K54" s="15" t="s">
        <v>188</v>
      </c>
      <c r="L54" s="16" t="s">
        <v>117</v>
      </c>
      <c r="M54" s="3" t="n">
        <v>23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 t="n">
        <v>1</v>
      </c>
      <c r="G55" s="18" t="s">
        <v>190</v>
      </c>
      <c r="H55" s="19" t="s">
        <v>191</v>
      </c>
      <c r="I55" s="3" t="n">
        <v>3</v>
      </c>
      <c r="K55" s="18" t="s">
        <v>192</v>
      </c>
      <c r="L55" s="19" t="s">
        <v>117</v>
      </c>
      <c r="M55" s="3" t="n">
        <v>24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2</v>
      </c>
      <c r="K56" s="18" t="s">
        <v>195</v>
      </c>
      <c r="L56" s="19" t="s">
        <v>11</v>
      </c>
      <c r="M56" s="3" t="n">
        <v>16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7</v>
      </c>
      <c r="K57" s="18" t="s">
        <v>197</v>
      </c>
      <c r="L57" s="19" t="s">
        <v>53</v>
      </c>
      <c r="M57" s="3" t="n">
        <v>3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2</v>
      </c>
      <c r="K58" s="18" t="s">
        <v>200</v>
      </c>
      <c r="L58" s="19" t="s">
        <v>53</v>
      </c>
      <c r="M58" s="3" t="n">
        <v>2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36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14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 t="n">
        <v>38</v>
      </c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37</v>
      </c>
      <c r="K107" s="11" t="s">
        <v>370</v>
      </c>
      <c r="L107" s="12"/>
      <c r="M107" s="35" t="n">
        <f aca="false">SUM(M108:M109)</f>
        <v>93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 t="n">
        <v>12</v>
      </c>
      <c r="K108" s="15" t="s">
        <v>293</v>
      </c>
      <c r="L108" s="16" t="s">
        <v>53</v>
      </c>
      <c r="M108" s="3" t="n">
        <v>9</v>
      </c>
    </row>
    <row r="109" customFormat="false" ht="13.5" hidden="false" customHeight="false" outlineLevel="0" collapsed="false">
      <c r="G109" s="25" t="s">
        <v>294</v>
      </c>
      <c r="H109" s="28" t="s">
        <v>11</v>
      </c>
      <c r="I109" s="3" t="n">
        <v>25</v>
      </c>
      <c r="K109" s="25" t="s">
        <v>295</v>
      </c>
      <c r="L109" s="28" t="s">
        <v>136</v>
      </c>
      <c r="M109" s="3" t="n">
        <v>84</v>
      </c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343</v>
      </c>
      <c r="G1" s="0" t="s">
        <v>1</v>
      </c>
      <c r="H1" s="3" t="n">
        <v>6</v>
      </c>
      <c r="K1" s="32" t="s">
        <v>414</v>
      </c>
    </row>
    <row r="2" customFormat="false" ht="13.5" hidden="false" customHeight="false" outlineLevel="0" collapsed="false">
      <c r="B2" s="0" t="s">
        <v>3</v>
      </c>
      <c r="C2" s="3" t="n">
        <v>128</v>
      </c>
      <c r="G2" s="0" t="s">
        <v>4</v>
      </c>
      <c r="H2" s="3" t="n">
        <v>2</v>
      </c>
      <c r="K2" s="0" t="s">
        <v>5</v>
      </c>
      <c r="L2" s="3" t="n">
        <f aca="false">C2-H1-H2</f>
        <v>120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5</v>
      </c>
      <c r="G3" s="6" t="s">
        <v>8</v>
      </c>
      <c r="H3" s="6" t="s">
        <v>9</v>
      </c>
      <c r="I3" s="3" t="n">
        <v>37</v>
      </c>
      <c r="K3" s="6" t="s">
        <v>10</v>
      </c>
      <c r="L3" s="6" t="s">
        <v>11</v>
      </c>
      <c r="M3" s="3" t="n">
        <v>78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2</v>
      </c>
      <c r="G5" s="13" t="s">
        <v>12</v>
      </c>
      <c r="H5" s="14"/>
      <c r="I5" s="35" t="n">
        <f aca="false">SUM(I6:I21)</f>
        <v>8</v>
      </c>
      <c r="K5" s="13" t="s">
        <v>12</v>
      </c>
      <c r="L5" s="14"/>
      <c r="M5" s="35" t="n">
        <f aca="false">SUM(M6:M20)</f>
        <v>6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2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/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 t="n">
        <v>2</v>
      </c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3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2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 t="n">
        <v>2</v>
      </c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1</v>
      </c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 t="n">
        <v>1</v>
      </c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/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1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/>
      <c r="K18" s="15" t="s">
        <v>73</v>
      </c>
      <c r="L18" s="16" t="s">
        <v>74</v>
      </c>
      <c r="M18" s="3" t="n">
        <v>2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/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/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/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1</v>
      </c>
      <c r="G23" s="11" t="s">
        <v>84</v>
      </c>
      <c r="H23" s="12"/>
      <c r="I23" s="35" t="n">
        <f aca="false">SUM(I24:I39)</f>
        <v>23</v>
      </c>
      <c r="K23" s="11" t="s">
        <v>84</v>
      </c>
      <c r="L23" s="12"/>
      <c r="M23" s="35" t="n">
        <f aca="false">SUM(M24:M45)</f>
        <v>51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2</v>
      </c>
      <c r="K24" s="15" t="s">
        <v>88</v>
      </c>
      <c r="L24" s="16" t="s">
        <v>89</v>
      </c>
      <c r="M24" s="3" t="n">
        <v>1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 t="n">
        <v>1</v>
      </c>
      <c r="G25" s="15" t="s">
        <v>91</v>
      </c>
      <c r="H25" s="16" t="s">
        <v>92</v>
      </c>
      <c r="I25" s="3"/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2</v>
      </c>
      <c r="K26" s="15" t="s">
        <v>96</v>
      </c>
      <c r="L26" s="16" t="s">
        <v>53</v>
      </c>
      <c r="M26" s="3" t="n">
        <v>1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/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/>
      <c r="K28" s="15" t="s">
        <v>107</v>
      </c>
      <c r="L28" s="16" t="s">
        <v>63</v>
      </c>
      <c r="M28" s="3" t="n">
        <v>1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3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 t="n">
        <v>1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2</v>
      </c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/>
      <c r="K32" s="18" t="s">
        <v>124</v>
      </c>
      <c r="L32" s="19" t="s">
        <v>125</v>
      </c>
      <c r="M32" s="3" t="n">
        <v>6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/>
      <c r="K33" s="18" t="s">
        <v>129</v>
      </c>
      <c r="L33" s="19" t="s">
        <v>53</v>
      </c>
      <c r="M33" s="3" t="n">
        <v>1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14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 t="n">
        <v>12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 t="n">
        <v>3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/>
      <c r="K38" s="18" t="s">
        <v>146</v>
      </c>
      <c r="L38" s="19" t="s">
        <v>147</v>
      </c>
      <c r="M38" s="3" t="n">
        <v>5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 t="n">
        <v>2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3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5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7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3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13</v>
      </c>
      <c r="G47" s="11" t="s">
        <v>161</v>
      </c>
      <c r="H47" s="12"/>
      <c r="I47" s="35" t="n">
        <f aca="false">SUM(I48:I58)</f>
        <v>89</v>
      </c>
      <c r="K47" s="11" t="s">
        <v>161</v>
      </c>
      <c r="L47" s="12"/>
      <c r="M47" s="35" t="n">
        <f aca="false">SUM(M48:M61)</f>
        <v>178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4</v>
      </c>
      <c r="K48" s="15" t="s">
        <v>164</v>
      </c>
      <c r="L48" s="16" t="s">
        <v>165</v>
      </c>
      <c r="M48" s="3" t="n">
        <v>2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 t="n">
        <v>2</v>
      </c>
      <c r="G49" s="15" t="s">
        <v>167</v>
      </c>
      <c r="H49" s="16" t="s">
        <v>168</v>
      </c>
      <c r="I49" s="3" t="n">
        <v>1</v>
      </c>
      <c r="K49" s="15" t="s">
        <v>169</v>
      </c>
      <c r="L49" s="16" t="s">
        <v>170</v>
      </c>
      <c r="M49" s="3" t="n">
        <v>21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 t="n">
        <v>4</v>
      </c>
      <c r="G50" s="15" t="s">
        <v>172</v>
      </c>
      <c r="H50" s="16" t="s">
        <v>72</v>
      </c>
      <c r="I50" s="3" t="n">
        <v>5</v>
      </c>
      <c r="K50" s="15" t="s">
        <v>163</v>
      </c>
      <c r="L50" s="16" t="s">
        <v>173</v>
      </c>
      <c r="M50" s="3" t="n">
        <v>1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 t="n">
        <v>2</v>
      </c>
      <c r="G51" s="15" t="s">
        <v>175</v>
      </c>
      <c r="H51" s="16" t="s">
        <v>63</v>
      </c>
      <c r="I51" s="3" t="n">
        <v>23</v>
      </c>
      <c r="K51" s="15" t="s">
        <v>176</v>
      </c>
      <c r="L51" s="16" t="s">
        <v>9</v>
      </c>
      <c r="M51" s="3" t="n">
        <v>16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 t="n">
        <v>34</v>
      </c>
      <c r="K52" s="15" t="s">
        <v>179</v>
      </c>
      <c r="L52" s="16" t="s">
        <v>53</v>
      </c>
      <c r="M52" s="3" t="n">
        <v>33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 t="n">
        <v>1</v>
      </c>
      <c r="G53" s="15" t="s">
        <v>182</v>
      </c>
      <c r="H53" s="16" t="s">
        <v>9</v>
      </c>
      <c r="I53" s="3" t="n">
        <v>9</v>
      </c>
      <c r="K53" s="15" t="s">
        <v>183</v>
      </c>
      <c r="L53" s="16" t="s">
        <v>184</v>
      </c>
      <c r="M53" s="3" t="n">
        <v>10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 t="n">
        <v>2</v>
      </c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 t="n">
        <v>18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 t="n">
        <v>2</v>
      </c>
      <c r="G55" s="18" t="s">
        <v>190</v>
      </c>
      <c r="H55" s="19" t="s">
        <v>191</v>
      </c>
      <c r="I55" s="3" t="n">
        <v>5</v>
      </c>
      <c r="K55" s="18" t="s">
        <v>192</v>
      </c>
      <c r="L55" s="19" t="s">
        <v>117</v>
      </c>
      <c r="M55" s="3" t="n">
        <v>8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4</v>
      </c>
      <c r="K56" s="18" t="s">
        <v>195</v>
      </c>
      <c r="L56" s="19" t="s">
        <v>11</v>
      </c>
      <c r="M56" s="3" t="n">
        <v>9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4</v>
      </c>
      <c r="K57" s="18" t="s">
        <v>197</v>
      </c>
      <c r="L57" s="19" t="s">
        <v>53</v>
      </c>
      <c r="M57" s="3" t="n">
        <v>2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 t="n">
        <v>5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19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8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 t="n">
        <v>26</v>
      </c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33</v>
      </c>
      <c r="K107" s="11" t="s">
        <v>370</v>
      </c>
      <c r="L107" s="12"/>
      <c r="M107" s="35" t="n">
        <f aca="false">SUM(M108:M109)</f>
        <v>73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 t="n">
        <v>13</v>
      </c>
      <c r="K108" s="15" t="s">
        <v>293</v>
      </c>
      <c r="L108" s="16" t="s">
        <v>53</v>
      </c>
      <c r="M108" s="3" t="n">
        <v>18</v>
      </c>
    </row>
    <row r="109" customFormat="false" ht="13.5" hidden="false" customHeight="false" outlineLevel="0" collapsed="false">
      <c r="G109" s="25" t="s">
        <v>294</v>
      </c>
      <c r="H109" s="28" t="s">
        <v>11</v>
      </c>
      <c r="I109" s="3" t="n">
        <v>20</v>
      </c>
      <c r="K109" s="25" t="s">
        <v>295</v>
      </c>
      <c r="L109" s="28" t="s">
        <v>136</v>
      </c>
      <c r="M109" s="3" t="n">
        <v>55</v>
      </c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71</v>
      </c>
      <c r="G1" s="0" t="s">
        <v>1</v>
      </c>
      <c r="H1" s="3" t="n">
        <v>12</v>
      </c>
      <c r="K1" s="32" t="s">
        <v>415</v>
      </c>
    </row>
    <row r="2" customFormat="false" ht="13.5" hidden="false" customHeight="false" outlineLevel="0" collapsed="false">
      <c r="B2" s="0" t="s">
        <v>3</v>
      </c>
      <c r="C2" s="3" t="n">
        <v>236</v>
      </c>
      <c r="G2" s="0" t="s">
        <v>4</v>
      </c>
      <c r="H2" s="3" t="n">
        <v>3</v>
      </c>
      <c r="K2" s="0" t="s">
        <v>5</v>
      </c>
      <c r="L2" s="3" t="n">
        <f aca="false">C2-H1-H2</f>
        <v>221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6</v>
      </c>
      <c r="G3" s="6" t="s">
        <v>8</v>
      </c>
      <c r="H3" s="6" t="s">
        <v>9</v>
      </c>
      <c r="I3" s="3" t="n">
        <v>60</v>
      </c>
      <c r="K3" s="6" t="s">
        <v>10</v>
      </c>
      <c r="L3" s="6" t="s">
        <v>11</v>
      </c>
      <c r="M3" s="3" t="n">
        <v>155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1</v>
      </c>
      <c r="G5" s="13" t="s">
        <v>12</v>
      </c>
      <c r="H5" s="14"/>
      <c r="I5" s="35" t="n">
        <f aca="false">SUM(I6:I21)</f>
        <v>35</v>
      </c>
      <c r="K5" s="13" t="s">
        <v>12</v>
      </c>
      <c r="L5" s="14"/>
      <c r="M5" s="35" t="n">
        <f aca="false">SUM(M6:M20)</f>
        <v>11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2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/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 t="n">
        <v>1</v>
      </c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1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/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 t="n">
        <v>4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 t="n">
        <v>1</v>
      </c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2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/>
      <c r="K18" s="15" t="s">
        <v>73</v>
      </c>
      <c r="L18" s="16" t="s">
        <v>74</v>
      </c>
      <c r="M18" s="3"/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/>
      <c r="K19" s="15" t="s">
        <v>77</v>
      </c>
      <c r="L19" s="16" t="s">
        <v>78</v>
      </c>
      <c r="M19" s="3" t="n">
        <v>6</v>
      </c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30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/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5</v>
      </c>
      <c r="G23" s="11" t="s">
        <v>84</v>
      </c>
      <c r="H23" s="12"/>
      <c r="I23" s="35" t="n">
        <f aca="false">SUM(I24:I39)</f>
        <v>18</v>
      </c>
      <c r="K23" s="11" t="s">
        <v>84</v>
      </c>
      <c r="L23" s="12"/>
      <c r="M23" s="35" t="n">
        <f aca="false">SUM(M24:M45)</f>
        <v>90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 t="n">
        <v>1</v>
      </c>
      <c r="G24" s="15" t="s">
        <v>86</v>
      </c>
      <c r="H24" s="16" t="s">
        <v>87</v>
      </c>
      <c r="I24" s="3" t="n">
        <v>5</v>
      </c>
      <c r="K24" s="15" t="s">
        <v>88</v>
      </c>
      <c r="L24" s="16" t="s">
        <v>89</v>
      </c>
      <c r="M24" s="3" t="n">
        <v>21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 t="n">
        <v>1</v>
      </c>
      <c r="G25" s="15" t="s">
        <v>91</v>
      </c>
      <c r="H25" s="16" t="s">
        <v>92</v>
      </c>
      <c r="I25" s="3"/>
      <c r="K25" s="15" t="s">
        <v>93</v>
      </c>
      <c r="L25" s="16" t="s">
        <v>72</v>
      </c>
      <c r="M25" s="3" t="n">
        <v>2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/>
      <c r="K26" s="15" t="s">
        <v>96</v>
      </c>
      <c r="L26" s="16" t="s">
        <v>53</v>
      </c>
      <c r="M26" s="3" t="n">
        <v>5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/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5</v>
      </c>
      <c r="K28" s="15" t="s">
        <v>107</v>
      </c>
      <c r="L28" s="16" t="s">
        <v>63</v>
      </c>
      <c r="M28" s="3" t="n">
        <v>1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/>
      <c r="K29" s="15" t="s">
        <v>111</v>
      </c>
      <c r="L29" s="16" t="s">
        <v>53</v>
      </c>
      <c r="M29" s="3" t="n">
        <v>3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/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 t="n">
        <v>1</v>
      </c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3</v>
      </c>
      <c r="K32" s="18" t="s">
        <v>124</v>
      </c>
      <c r="L32" s="19" t="s">
        <v>125</v>
      </c>
      <c r="M32" s="3" t="n">
        <v>3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1</v>
      </c>
      <c r="K33" s="18" t="s">
        <v>129</v>
      </c>
      <c r="L33" s="19" t="s">
        <v>53</v>
      </c>
      <c r="M33" s="3" t="n">
        <v>1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 t="n">
        <v>2</v>
      </c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1</v>
      </c>
      <c r="K35" s="18" t="s">
        <v>137</v>
      </c>
      <c r="L35" s="19" t="s">
        <v>117</v>
      </c>
      <c r="M35" s="3" t="n">
        <v>2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3</v>
      </c>
      <c r="K36" s="18" t="s">
        <v>139</v>
      </c>
      <c r="L36" s="16" t="s">
        <v>140</v>
      </c>
      <c r="M36" s="3" t="n">
        <v>34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/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 t="n">
        <v>6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12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/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14</v>
      </c>
      <c r="G47" s="11" t="s">
        <v>161</v>
      </c>
      <c r="H47" s="12"/>
      <c r="I47" s="35" t="n">
        <f aca="false">SUM(I48:I58)</f>
        <v>106</v>
      </c>
      <c r="K47" s="11" t="s">
        <v>161</v>
      </c>
      <c r="L47" s="12"/>
      <c r="M47" s="35" t="n">
        <f aca="false">SUM(M48:M61)</f>
        <v>254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2</v>
      </c>
      <c r="K48" s="15" t="s">
        <v>164</v>
      </c>
      <c r="L48" s="16" t="s">
        <v>165</v>
      </c>
      <c r="M48" s="3" t="n">
        <v>1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 t="n">
        <v>3</v>
      </c>
      <c r="G49" s="15" t="s">
        <v>167</v>
      </c>
      <c r="H49" s="16" t="s">
        <v>168</v>
      </c>
      <c r="I49" s="3" t="n">
        <v>1</v>
      </c>
      <c r="K49" s="15" t="s">
        <v>169</v>
      </c>
      <c r="L49" s="16" t="s">
        <v>170</v>
      </c>
      <c r="M49" s="3" t="n">
        <v>18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31</v>
      </c>
      <c r="K50" s="15" t="s">
        <v>163</v>
      </c>
      <c r="L50" s="16" t="s">
        <v>173</v>
      </c>
      <c r="M50" s="3" t="n">
        <v>54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1</v>
      </c>
      <c r="K51" s="15" t="s">
        <v>176</v>
      </c>
      <c r="L51" s="16" t="s">
        <v>9</v>
      </c>
      <c r="M51" s="3" t="n">
        <v>17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 t="n">
        <v>5</v>
      </c>
      <c r="G52" s="15" t="s">
        <v>178</v>
      </c>
      <c r="H52" s="16" t="s">
        <v>20</v>
      </c>
      <c r="I52" s="3" t="n">
        <v>2</v>
      </c>
      <c r="K52" s="15" t="s">
        <v>179</v>
      </c>
      <c r="L52" s="16" t="s">
        <v>53</v>
      </c>
      <c r="M52" s="3" t="n">
        <v>48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 t="n">
        <v>4</v>
      </c>
      <c r="G53" s="15" t="s">
        <v>182</v>
      </c>
      <c r="H53" s="16" t="s">
        <v>9</v>
      </c>
      <c r="I53" s="3" t="n">
        <v>10</v>
      </c>
      <c r="K53" s="15" t="s">
        <v>183</v>
      </c>
      <c r="L53" s="16" t="s">
        <v>184</v>
      </c>
      <c r="M53" s="3" t="n">
        <v>3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 t="n">
        <v>1</v>
      </c>
      <c r="G54" s="15" t="s">
        <v>186</v>
      </c>
      <c r="H54" s="16" t="s">
        <v>187</v>
      </c>
      <c r="I54" s="3" t="n">
        <v>10</v>
      </c>
      <c r="K54" s="15" t="s">
        <v>188</v>
      </c>
      <c r="L54" s="16" t="s">
        <v>117</v>
      </c>
      <c r="M54" s="3" t="n">
        <v>19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 t="n">
        <v>1</v>
      </c>
      <c r="G55" s="18" t="s">
        <v>190</v>
      </c>
      <c r="H55" s="19" t="s">
        <v>191</v>
      </c>
      <c r="I55" s="3" t="n">
        <v>5</v>
      </c>
      <c r="K55" s="18" t="s">
        <v>192</v>
      </c>
      <c r="L55" s="19" t="s">
        <v>117</v>
      </c>
      <c r="M55" s="3" t="n">
        <v>1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7</v>
      </c>
      <c r="K56" s="18" t="s">
        <v>195</v>
      </c>
      <c r="L56" s="19" t="s">
        <v>11</v>
      </c>
      <c r="M56" s="3" t="n">
        <v>29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12</v>
      </c>
      <c r="K57" s="18" t="s">
        <v>197</v>
      </c>
      <c r="L57" s="19" t="s">
        <v>53</v>
      </c>
      <c r="M57" s="3" t="n">
        <v>6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25</v>
      </c>
      <c r="K58" s="18" t="s">
        <v>200</v>
      </c>
      <c r="L58" s="19" t="s">
        <v>53</v>
      </c>
      <c r="M58" s="3" t="n">
        <v>35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10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11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 t="n">
        <v>2</v>
      </c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51</v>
      </c>
      <c r="K117" s="11" t="s">
        <v>305</v>
      </c>
      <c r="L117" s="12"/>
      <c r="M117" s="35" t="n">
        <f aca="false">SUM(M118:M119)</f>
        <v>149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 t="n">
        <v>51</v>
      </c>
      <c r="K118" s="15" t="s">
        <v>308</v>
      </c>
      <c r="L118" s="16" t="s">
        <v>53</v>
      </c>
      <c r="M118" s="3" t="n">
        <v>66</v>
      </c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 t="n">
        <v>83</v>
      </c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321</v>
      </c>
      <c r="G1" s="0" t="s">
        <v>1</v>
      </c>
      <c r="H1" s="3" t="n">
        <v>8</v>
      </c>
      <c r="K1" s="32" t="s">
        <v>416</v>
      </c>
    </row>
    <row r="2" customFormat="false" ht="13.5" hidden="false" customHeight="false" outlineLevel="0" collapsed="false">
      <c r="B2" s="0" t="s">
        <v>3</v>
      </c>
      <c r="C2" s="3" t="n">
        <v>166</v>
      </c>
      <c r="G2" s="0" t="s">
        <v>4</v>
      </c>
      <c r="H2" s="3" t="n">
        <v>2</v>
      </c>
      <c r="K2" s="0" t="s">
        <v>5</v>
      </c>
      <c r="L2" s="3" t="n">
        <f aca="false">C2-H1-H2</f>
        <v>156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20</v>
      </c>
      <c r="G3" s="6" t="s">
        <v>8</v>
      </c>
      <c r="H3" s="6" t="s">
        <v>9</v>
      </c>
      <c r="I3" s="3" t="n">
        <v>60</v>
      </c>
      <c r="K3" s="6" t="s">
        <v>10</v>
      </c>
      <c r="L3" s="6" t="s">
        <v>11</v>
      </c>
      <c r="M3" s="3" t="n">
        <v>76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2</v>
      </c>
      <c r="G5" s="13" t="s">
        <v>12</v>
      </c>
      <c r="H5" s="14"/>
      <c r="I5" s="35" t="n">
        <f aca="false">SUM(I6:I21)</f>
        <v>8</v>
      </c>
      <c r="K5" s="13" t="s">
        <v>12</v>
      </c>
      <c r="L5" s="14"/>
      <c r="M5" s="35" t="n">
        <f aca="false">SUM(M6:M20)</f>
        <v>12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2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/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1</v>
      </c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1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/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 t="n">
        <v>1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4</v>
      </c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 t="n">
        <v>1</v>
      </c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1</v>
      </c>
      <c r="K16" s="15" t="s">
        <v>66</v>
      </c>
      <c r="L16" s="16" t="s">
        <v>47</v>
      </c>
      <c r="M16" s="3" t="n">
        <v>1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/>
      <c r="K18" s="15" t="s">
        <v>73</v>
      </c>
      <c r="L18" s="16" t="s">
        <v>74</v>
      </c>
      <c r="M18" s="3" t="n">
        <v>10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/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/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/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13</v>
      </c>
      <c r="G23" s="11" t="s">
        <v>84</v>
      </c>
      <c r="H23" s="12"/>
      <c r="I23" s="35" t="n">
        <f aca="false">SUM(I24:I39)</f>
        <v>47</v>
      </c>
      <c r="K23" s="11" t="s">
        <v>84</v>
      </c>
      <c r="L23" s="12"/>
      <c r="M23" s="35" t="n">
        <f aca="false">SUM(M24:M45)</f>
        <v>22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1</v>
      </c>
      <c r="K24" s="15" t="s">
        <v>88</v>
      </c>
      <c r="L24" s="16" t="s">
        <v>89</v>
      </c>
      <c r="M24" s="3"/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2</v>
      </c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/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3</v>
      </c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16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 t="n">
        <v>1</v>
      </c>
      <c r="G29" s="15" t="s">
        <v>110</v>
      </c>
      <c r="H29" s="16" t="s">
        <v>63</v>
      </c>
      <c r="I29" s="3" t="n">
        <v>15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/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 t="n">
        <v>1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11</v>
      </c>
      <c r="G32" s="18" t="s">
        <v>123</v>
      </c>
      <c r="H32" s="19" t="s">
        <v>20</v>
      </c>
      <c r="I32" s="3"/>
      <c r="K32" s="18" t="s">
        <v>124</v>
      </c>
      <c r="L32" s="19" t="s">
        <v>125</v>
      </c>
      <c r="M32" s="3" t="n">
        <v>1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1</v>
      </c>
      <c r="K33" s="18" t="s">
        <v>129</v>
      </c>
      <c r="L33" s="19" t="s">
        <v>53</v>
      </c>
      <c r="M33" s="3" t="n">
        <v>2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 t="n">
        <v>1</v>
      </c>
      <c r="G35" s="18" t="s">
        <v>92</v>
      </c>
      <c r="H35" s="19" t="s">
        <v>115</v>
      </c>
      <c r="I35" s="3" t="n">
        <v>4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4</v>
      </c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 t="n">
        <v>1</v>
      </c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1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/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2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3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11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 t="n">
        <v>1</v>
      </c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38</v>
      </c>
      <c r="G47" s="11" t="s">
        <v>161</v>
      </c>
      <c r="H47" s="12"/>
      <c r="I47" s="35" t="n">
        <f aca="false">SUM(I48:I58)</f>
        <v>114</v>
      </c>
      <c r="K47" s="11" t="s">
        <v>161</v>
      </c>
      <c r="L47" s="12"/>
      <c r="M47" s="35" t="n">
        <f aca="false">SUM(M48:M61)</f>
        <v>155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 t="n">
        <v>1</v>
      </c>
      <c r="G48" s="15" t="s">
        <v>163</v>
      </c>
      <c r="H48" s="16" t="s">
        <v>53</v>
      </c>
      <c r="I48" s="3" t="n">
        <v>2</v>
      </c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 t="n">
        <v>10</v>
      </c>
      <c r="G49" s="15" t="s">
        <v>167</v>
      </c>
      <c r="H49" s="16" t="s">
        <v>168</v>
      </c>
      <c r="I49" s="3" t="n">
        <v>9</v>
      </c>
      <c r="K49" s="15" t="s">
        <v>169</v>
      </c>
      <c r="L49" s="16" t="s">
        <v>170</v>
      </c>
      <c r="M49" s="3" t="n">
        <v>66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 t="n">
        <v>4</v>
      </c>
      <c r="G50" s="15" t="s">
        <v>172</v>
      </c>
      <c r="H50" s="16" t="s">
        <v>72</v>
      </c>
      <c r="I50" s="3" t="n">
        <v>20</v>
      </c>
      <c r="K50" s="15" t="s">
        <v>163</v>
      </c>
      <c r="L50" s="16" t="s">
        <v>173</v>
      </c>
      <c r="M50" s="3" t="n">
        <v>3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8</v>
      </c>
      <c r="K51" s="15" t="s">
        <v>176</v>
      </c>
      <c r="L51" s="16" t="s">
        <v>9</v>
      </c>
      <c r="M51" s="3" t="n">
        <v>6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 t="n">
        <v>3</v>
      </c>
      <c r="G52" s="15" t="s">
        <v>178</v>
      </c>
      <c r="H52" s="16" t="s">
        <v>20</v>
      </c>
      <c r="I52" s="3" t="n">
        <v>20</v>
      </c>
      <c r="K52" s="15" t="s">
        <v>179</v>
      </c>
      <c r="L52" s="16" t="s">
        <v>53</v>
      </c>
      <c r="M52" s="3" t="n">
        <v>4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 t="n">
        <v>11</v>
      </c>
      <c r="G53" s="15" t="s">
        <v>182</v>
      </c>
      <c r="H53" s="16" t="s">
        <v>9</v>
      </c>
      <c r="I53" s="3" t="n">
        <v>15</v>
      </c>
      <c r="K53" s="15" t="s">
        <v>183</v>
      </c>
      <c r="L53" s="16" t="s">
        <v>184</v>
      </c>
      <c r="M53" s="3" t="n">
        <v>15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 t="n">
        <v>9</v>
      </c>
      <c r="G54" s="15" t="s">
        <v>186</v>
      </c>
      <c r="H54" s="16" t="s">
        <v>187</v>
      </c>
      <c r="I54" s="3" t="n">
        <v>12</v>
      </c>
      <c r="K54" s="15" t="s">
        <v>188</v>
      </c>
      <c r="L54" s="16" t="s">
        <v>117</v>
      </c>
      <c r="M54" s="3" t="n">
        <v>3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4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5</v>
      </c>
      <c r="K56" s="18" t="s">
        <v>195</v>
      </c>
      <c r="L56" s="19" t="s">
        <v>11</v>
      </c>
      <c r="M56" s="3" t="n">
        <v>2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16</v>
      </c>
      <c r="K57" s="18" t="s">
        <v>197</v>
      </c>
      <c r="L57" s="19" t="s">
        <v>53</v>
      </c>
      <c r="M57" s="3" t="n">
        <v>2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3</v>
      </c>
      <c r="K58" s="18" t="s">
        <v>200</v>
      </c>
      <c r="L58" s="19" t="s">
        <v>53</v>
      </c>
      <c r="M58" s="3" t="n">
        <v>25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13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16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15</v>
      </c>
      <c r="G137" s="11" t="s">
        <v>335</v>
      </c>
      <c r="H137" s="12"/>
      <c r="I137" s="35" t="n">
        <f aca="false">SUM(I138:I140)</f>
        <v>56</v>
      </c>
      <c r="K137" s="11" t="s">
        <v>335</v>
      </c>
      <c r="L137" s="12"/>
      <c r="M137" s="35" t="n">
        <f aca="false">SUM(M138:M140)</f>
        <v>69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 t="n">
        <v>15</v>
      </c>
      <c r="G138" s="15" t="s">
        <v>337</v>
      </c>
      <c r="H138" s="16" t="s">
        <v>237</v>
      </c>
      <c r="I138" s="3" t="n">
        <v>1</v>
      </c>
      <c r="K138" s="15" t="s">
        <v>338</v>
      </c>
      <c r="L138" s="16" t="s">
        <v>157</v>
      </c>
      <c r="M138" s="3" t="n">
        <v>22</v>
      </c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 t="n">
        <v>19</v>
      </c>
      <c r="K139" s="15" t="s">
        <v>341</v>
      </c>
      <c r="L139" s="16" t="s">
        <v>342</v>
      </c>
      <c r="M139" s="3" t="n">
        <v>46</v>
      </c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 t="n">
        <v>36</v>
      </c>
      <c r="K140" s="25" t="s">
        <v>344</v>
      </c>
      <c r="L140" s="28" t="s">
        <v>117</v>
      </c>
      <c r="M140" s="3" t="n">
        <v>1</v>
      </c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323</v>
      </c>
      <c r="G1" s="0" t="s">
        <v>1</v>
      </c>
      <c r="H1" s="3" t="n">
        <v>7</v>
      </c>
      <c r="K1" s="32" t="s">
        <v>417</v>
      </c>
    </row>
    <row r="2" customFormat="false" ht="13.5" hidden="false" customHeight="false" outlineLevel="0" collapsed="false">
      <c r="B2" s="0" t="s">
        <v>3</v>
      </c>
      <c r="C2" s="3" t="n">
        <v>156</v>
      </c>
      <c r="G2" s="0" t="s">
        <v>4</v>
      </c>
      <c r="H2" s="3" t="n">
        <v>1</v>
      </c>
      <c r="K2" s="0" t="s">
        <v>5</v>
      </c>
      <c r="L2" s="3" t="n">
        <f aca="false">C2-H1-H2</f>
        <v>148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33</v>
      </c>
      <c r="G3" s="6" t="s">
        <v>8</v>
      </c>
      <c r="H3" s="6" t="s">
        <v>9</v>
      </c>
      <c r="I3" s="3" t="n">
        <v>60</v>
      </c>
      <c r="K3" s="6" t="s">
        <v>10</v>
      </c>
      <c r="L3" s="6" t="s">
        <v>11</v>
      </c>
      <c r="M3" s="3" t="n">
        <v>55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1</v>
      </c>
      <c r="G5" s="13" t="s">
        <v>12</v>
      </c>
      <c r="H5" s="14"/>
      <c r="I5" s="35" t="n">
        <f aca="false">SUM(I6:I21)</f>
        <v>2</v>
      </c>
      <c r="K5" s="13" t="s">
        <v>12</v>
      </c>
      <c r="L5" s="14"/>
      <c r="M5" s="35" t="n">
        <f aca="false">SUM(M6:M20)</f>
        <v>7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1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/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/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1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 t="n">
        <v>3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1</v>
      </c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2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/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/>
      <c r="K18" s="15" t="s">
        <v>73</v>
      </c>
      <c r="L18" s="16" t="s">
        <v>74</v>
      </c>
      <c r="M18" s="3" t="n">
        <v>2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/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/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/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23</v>
      </c>
      <c r="G23" s="11" t="s">
        <v>84</v>
      </c>
      <c r="H23" s="12"/>
      <c r="I23" s="35" t="n">
        <f aca="false">SUM(I24:I39)</f>
        <v>33</v>
      </c>
      <c r="K23" s="11" t="s">
        <v>84</v>
      </c>
      <c r="L23" s="12"/>
      <c r="M23" s="35" t="n">
        <f aca="false">SUM(M24:M45)</f>
        <v>21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/>
      <c r="K24" s="15" t="s">
        <v>88</v>
      </c>
      <c r="L24" s="16" t="s">
        <v>89</v>
      </c>
      <c r="M24" s="3" t="n">
        <v>2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/>
      <c r="K25" s="15" t="s">
        <v>93</v>
      </c>
      <c r="L25" s="16" t="s">
        <v>72</v>
      </c>
      <c r="M25" s="3" t="n">
        <v>3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/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/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7</v>
      </c>
      <c r="K28" s="15" t="s">
        <v>107</v>
      </c>
      <c r="L28" s="16" t="s">
        <v>63</v>
      </c>
      <c r="M28" s="3" t="n">
        <v>1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22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 t="n">
        <v>1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22</v>
      </c>
      <c r="G32" s="18" t="s">
        <v>123</v>
      </c>
      <c r="H32" s="19" t="s">
        <v>20</v>
      </c>
      <c r="I32" s="3" t="n">
        <v>4</v>
      </c>
      <c r="K32" s="18" t="s">
        <v>124</v>
      </c>
      <c r="L32" s="19" t="s">
        <v>125</v>
      </c>
      <c r="M32" s="3" t="n">
        <v>1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 t="n">
        <v>1</v>
      </c>
      <c r="G33" s="18" t="s">
        <v>127</v>
      </c>
      <c r="H33" s="19" t="s">
        <v>128</v>
      </c>
      <c r="I33" s="3"/>
      <c r="K33" s="18" t="s">
        <v>129</v>
      </c>
      <c r="L33" s="19" t="s">
        <v>53</v>
      </c>
      <c r="M33" s="3" t="n">
        <v>1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/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 t="n">
        <v>3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/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/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5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1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3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88</v>
      </c>
      <c r="G47" s="11" t="s">
        <v>161</v>
      </c>
      <c r="H47" s="12"/>
      <c r="I47" s="35" t="n">
        <f aca="false">SUM(I48:I58)</f>
        <v>104</v>
      </c>
      <c r="K47" s="11" t="s">
        <v>161</v>
      </c>
      <c r="L47" s="12"/>
      <c r="M47" s="35" t="n">
        <f aca="false">SUM(M48:M61)</f>
        <v>135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 t="n">
        <v>2</v>
      </c>
      <c r="G48" s="15" t="s">
        <v>163</v>
      </c>
      <c r="H48" s="16" t="s">
        <v>53</v>
      </c>
      <c r="I48" s="3" t="n">
        <v>1</v>
      </c>
      <c r="K48" s="15" t="s">
        <v>164</v>
      </c>
      <c r="L48" s="16" t="s">
        <v>165</v>
      </c>
      <c r="M48" s="3" t="n">
        <v>1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 t="n">
        <v>21</v>
      </c>
      <c r="G49" s="15" t="s">
        <v>167</v>
      </c>
      <c r="H49" s="16" t="s">
        <v>168</v>
      </c>
      <c r="I49" s="3" t="n">
        <v>9</v>
      </c>
      <c r="K49" s="15" t="s">
        <v>169</v>
      </c>
      <c r="L49" s="16" t="s">
        <v>170</v>
      </c>
      <c r="M49" s="3" t="n">
        <v>31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2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 t="n">
        <v>1</v>
      </c>
      <c r="G51" s="15" t="s">
        <v>175</v>
      </c>
      <c r="H51" s="16" t="s">
        <v>63</v>
      </c>
      <c r="I51" s="3" t="n">
        <v>17</v>
      </c>
      <c r="K51" s="15" t="s">
        <v>176</v>
      </c>
      <c r="L51" s="16" t="s">
        <v>9</v>
      </c>
      <c r="M51" s="3" t="n">
        <v>11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 t="n">
        <v>2</v>
      </c>
      <c r="G52" s="15" t="s">
        <v>178</v>
      </c>
      <c r="H52" s="16" t="s">
        <v>20</v>
      </c>
      <c r="I52" s="3" t="n">
        <v>11</v>
      </c>
      <c r="K52" s="15" t="s">
        <v>179</v>
      </c>
      <c r="L52" s="16" t="s">
        <v>53</v>
      </c>
      <c r="M52" s="3" t="n">
        <v>12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 t="n">
        <v>29</v>
      </c>
      <c r="G53" s="15" t="s">
        <v>182</v>
      </c>
      <c r="H53" s="16" t="s">
        <v>9</v>
      </c>
      <c r="I53" s="3" t="n">
        <v>13</v>
      </c>
      <c r="K53" s="15" t="s">
        <v>183</v>
      </c>
      <c r="L53" s="16" t="s">
        <v>184</v>
      </c>
      <c r="M53" s="3" t="n">
        <v>29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 t="n">
        <v>28</v>
      </c>
      <c r="G54" s="15" t="s">
        <v>186</v>
      </c>
      <c r="H54" s="16" t="s">
        <v>187</v>
      </c>
      <c r="I54" s="3" t="n">
        <v>18</v>
      </c>
      <c r="K54" s="15" t="s">
        <v>188</v>
      </c>
      <c r="L54" s="16" t="s">
        <v>117</v>
      </c>
      <c r="M54" s="3" t="n">
        <v>11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 t="n">
        <v>5</v>
      </c>
      <c r="G55" s="18" t="s">
        <v>190</v>
      </c>
      <c r="H55" s="19" t="s">
        <v>191</v>
      </c>
      <c r="I55" s="3" t="n">
        <v>4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3</v>
      </c>
      <c r="K56" s="18" t="s">
        <v>195</v>
      </c>
      <c r="L56" s="19" t="s">
        <v>11</v>
      </c>
      <c r="M56" s="3" t="n">
        <v>2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20</v>
      </c>
      <c r="K57" s="18" t="s">
        <v>197</v>
      </c>
      <c r="L57" s="19" t="s">
        <v>53</v>
      </c>
      <c r="M57" s="3" t="n">
        <v>5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6</v>
      </c>
      <c r="K58" s="18" t="s">
        <v>200</v>
      </c>
      <c r="L58" s="19" t="s">
        <v>53</v>
      </c>
      <c r="M58" s="3" t="n">
        <v>5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11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15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 t="n">
        <v>2</v>
      </c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32</v>
      </c>
      <c r="G137" s="11" t="s">
        <v>335</v>
      </c>
      <c r="H137" s="12"/>
      <c r="I137" s="35" t="n">
        <f aca="false">SUM(I138:I140)</f>
        <v>56</v>
      </c>
      <c r="K137" s="11" t="s">
        <v>335</v>
      </c>
      <c r="L137" s="12"/>
      <c r="M137" s="35" t="n">
        <f aca="false">SUM(M138:M140)</f>
        <v>47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 t="n">
        <v>32</v>
      </c>
      <c r="G138" s="15" t="s">
        <v>337</v>
      </c>
      <c r="H138" s="16" t="s">
        <v>237</v>
      </c>
      <c r="I138" s="3" t="n">
        <v>5</v>
      </c>
      <c r="K138" s="15" t="s">
        <v>338</v>
      </c>
      <c r="L138" s="16" t="s">
        <v>157</v>
      </c>
      <c r="M138" s="3" t="n">
        <v>12</v>
      </c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 t="n">
        <v>16</v>
      </c>
      <c r="K139" s="15" t="s">
        <v>341</v>
      </c>
      <c r="L139" s="16" t="s">
        <v>342</v>
      </c>
      <c r="M139" s="3" t="n">
        <v>31</v>
      </c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 t="n">
        <v>35</v>
      </c>
      <c r="K140" s="25" t="s">
        <v>344</v>
      </c>
      <c r="L140" s="28" t="s">
        <v>117</v>
      </c>
      <c r="M140" s="3" t="n">
        <v>4</v>
      </c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71</v>
      </c>
      <c r="G1" s="0" t="s">
        <v>1</v>
      </c>
      <c r="H1" s="3" t="n">
        <v>4</v>
      </c>
      <c r="K1" s="32" t="s">
        <v>373</v>
      </c>
    </row>
    <row r="2" customFormat="false" ht="13.5" hidden="false" customHeight="false" outlineLevel="0" collapsed="false">
      <c r="B2" s="0" t="s">
        <v>3</v>
      </c>
      <c r="C2" s="3" t="n">
        <v>249</v>
      </c>
      <c r="G2" s="0" t="s">
        <v>4</v>
      </c>
      <c r="H2" s="3"/>
      <c r="K2" s="0" t="s">
        <v>5</v>
      </c>
      <c r="L2" s="3" t="n">
        <f aca="false">C2-H1-H2</f>
        <v>245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8</v>
      </c>
      <c r="G3" s="6" t="s">
        <v>8</v>
      </c>
      <c r="H3" s="6" t="s">
        <v>9</v>
      </c>
      <c r="I3" s="3" t="n">
        <v>199</v>
      </c>
      <c r="K3" s="6" t="s">
        <v>10</v>
      </c>
      <c r="L3" s="6" t="s">
        <v>11</v>
      </c>
      <c r="M3" s="3" t="n">
        <v>38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7</v>
      </c>
      <c r="G5" s="13" t="s">
        <v>12</v>
      </c>
      <c r="H5" s="14"/>
      <c r="I5" s="35" t="n">
        <f aca="false">SUM(I6:I21)</f>
        <v>424</v>
      </c>
      <c r="K5" s="13" t="s">
        <v>12</v>
      </c>
      <c r="L5" s="14"/>
      <c r="M5" s="35" t="n">
        <f aca="false">SUM(M6:M20)</f>
        <v>50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 t="n">
        <v>2</v>
      </c>
      <c r="G6" s="17" t="s">
        <v>15</v>
      </c>
      <c r="H6" s="14" t="s">
        <v>16</v>
      </c>
      <c r="I6" s="3" t="n">
        <v>7</v>
      </c>
      <c r="K6" s="17" t="s">
        <v>17</v>
      </c>
      <c r="L6" s="14" t="s">
        <v>18</v>
      </c>
      <c r="M6" s="3" t="n">
        <v>2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 t="n">
        <v>2</v>
      </c>
      <c r="G7" s="15" t="s">
        <v>21</v>
      </c>
      <c r="H7" s="16" t="s">
        <v>20</v>
      </c>
      <c r="I7" s="3" t="n">
        <v>48</v>
      </c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 t="n">
        <v>18</v>
      </c>
      <c r="K8" s="15" t="s">
        <v>28</v>
      </c>
      <c r="L8" s="16" t="s">
        <v>29</v>
      </c>
      <c r="M8" s="3" t="n">
        <v>7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/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54</v>
      </c>
      <c r="K11" s="15" t="s">
        <v>44</v>
      </c>
      <c r="L11" s="16" t="s">
        <v>45</v>
      </c>
      <c r="M11" s="3" t="n">
        <v>2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 t="n">
        <v>3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3</v>
      </c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 t="n">
        <v>9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 t="n">
        <v>1</v>
      </c>
      <c r="K14" s="15" t="s">
        <v>60</v>
      </c>
      <c r="L14" s="16" t="s">
        <v>61</v>
      </c>
      <c r="M14" s="3" t="n">
        <v>3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 t="n">
        <v>1</v>
      </c>
      <c r="K15" s="15" t="s">
        <v>35</v>
      </c>
      <c r="L15" s="16" t="s">
        <v>64</v>
      </c>
      <c r="M15" s="3" t="n">
        <v>1</v>
      </c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6</v>
      </c>
      <c r="K16" s="15" t="s">
        <v>66</v>
      </c>
      <c r="L16" s="16" t="s">
        <v>47</v>
      </c>
      <c r="M16" s="3" t="n">
        <v>7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 t="n">
        <v>4</v>
      </c>
      <c r="K17" s="15" t="s">
        <v>69</v>
      </c>
      <c r="L17" s="16" t="s">
        <v>70</v>
      </c>
      <c r="M17" s="3" t="n">
        <v>8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88</v>
      </c>
      <c r="K18" s="15" t="s">
        <v>73</v>
      </c>
      <c r="L18" s="16" t="s">
        <v>74</v>
      </c>
      <c r="M18" s="3" t="n">
        <v>8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101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14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82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2</v>
      </c>
      <c r="G23" s="11" t="s">
        <v>84</v>
      </c>
      <c r="H23" s="12"/>
      <c r="I23" s="35" t="n">
        <f aca="false">SUM(I24:I39)</f>
        <v>121</v>
      </c>
      <c r="K23" s="11" t="s">
        <v>84</v>
      </c>
      <c r="L23" s="12"/>
      <c r="M23" s="35" t="n">
        <f aca="false">SUM(M24:M45)</f>
        <v>15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11</v>
      </c>
      <c r="K24" s="15" t="s">
        <v>88</v>
      </c>
      <c r="L24" s="16" t="s">
        <v>89</v>
      </c>
      <c r="M24" s="3" t="n">
        <v>3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1</v>
      </c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9</v>
      </c>
      <c r="K26" s="15" t="s">
        <v>96</v>
      </c>
      <c r="L26" s="16" t="s">
        <v>53</v>
      </c>
      <c r="M26" s="3" t="n">
        <v>1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17</v>
      </c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10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 t="n">
        <v>1</v>
      </c>
      <c r="G29" s="15" t="s">
        <v>110</v>
      </c>
      <c r="H29" s="16" t="s">
        <v>63</v>
      </c>
      <c r="I29" s="3" t="n">
        <v>6</v>
      </c>
      <c r="K29" s="15" t="s">
        <v>111</v>
      </c>
      <c r="L29" s="16" t="s">
        <v>53</v>
      </c>
      <c r="M29" s="3" t="n">
        <v>1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 t="n">
        <v>1</v>
      </c>
      <c r="K30" s="15" t="s">
        <v>116</v>
      </c>
      <c r="L30" s="16" t="s">
        <v>117</v>
      </c>
      <c r="M30" s="3" t="n">
        <v>1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4</v>
      </c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7</v>
      </c>
      <c r="K32" s="18" t="s">
        <v>124</v>
      </c>
      <c r="L32" s="19" t="s">
        <v>125</v>
      </c>
      <c r="M32" s="3" t="n">
        <v>3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3</v>
      </c>
      <c r="K33" s="18" t="s">
        <v>129</v>
      </c>
      <c r="L33" s="19" t="s">
        <v>53</v>
      </c>
      <c r="M33" s="3" t="n">
        <v>1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 t="n">
        <v>1</v>
      </c>
      <c r="G35" s="18" t="s">
        <v>92</v>
      </c>
      <c r="H35" s="19" t="s">
        <v>115</v>
      </c>
      <c r="I35" s="3" t="n">
        <v>27</v>
      </c>
      <c r="K35" s="18" t="s">
        <v>137</v>
      </c>
      <c r="L35" s="19" t="s">
        <v>117</v>
      </c>
      <c r="M35" s="3" t="n">
        <v>3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8</v>
      </c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17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/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2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/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18</v>
      </c>
      <c r="K47" s="11" t="s">
        <v>161</v>
      </c>
      <c r="L47" s="12"/>
      <c r="M47" s="35" t="n">
        <f aca="false">SUM(M48:M61)</f>
        <v>13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1</v>
      </c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 t="n">
        <v>6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3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1</v>
      </c>
      <c r="K51" s="15" t="s">
        <v>176</v>
      </c>
      <c r="L51" s="16" t="s">
        <v>9</v>
      </c>
      <c r="M51" s="3" t="n">
        <v>2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 t="n">
        <v>1</v>
      </c>
      <c r="K52" s="15" t="s">
        <v>179</v>
      </c>
      <c r="L52" s="16" t="s">
        <v>53</v>
      </c>
      <c r="M52" s="3" t="n">
        <v>3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9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 t="n">
        <v>1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3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 t="n">
        <v>1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/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190</v>
      </c>
      <c r="K97" s="11" t="s">
        <v>272</v>
      </c>
      <c r="L97" s="12"/>
      <c r="M97" s="35" t="n">
        <f aca="false">SUM(M98:M99)</f>
        <v>35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 t="n">
        <v>86</v>
      </c>
      <c r="K98" s="15" t="s">
        <v>275</v>
      </c>
      <c r="L98" s="16" t="s">
        <v>276</v>
      </c>
      <c r="M98" s="3" t="n">
        <v>24</v>
      </c>
    </row>
    <row r="99" customFormat="false" ht="13.5" hidden="false" customHeight="false" outlineLevel="0" collapsed="false">
      <c r="G99" s="15" t="s">
        <v>277</v>
      </c>
      <c r="H99" s="16" t="s">
        <v>104</v>
      </c>
      <c r="I99" s="3" t="n">
        <v>24</v>
      </c>
      <c r="K99" s="25" t="s">
        <v>278</v>
      </c>
      <c r="L99" s="22" t="s">
        <v>72</v>
      </c>
      <c r="M99" s="3" t="n">
        <v>11</v>
      </c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 t="n">
        <v>80</v>
      </c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25</v>
      </c>
      <c r="G1" s="0" t="s">
        <v>1</v>
      </c>
      <c r="H1" s="3" t="n">
        <v>10</v>
      </c>
      <c r="K1" s="32" t="s">
        <v>418</v>
      </c>
    </row>
    <row r="2" customFormat="false" ht="13.5" hidden="false" customHeight="false" outlineLevel="0" collapsed="false">
      <c r="B2" s="0" t="s">
        <v>3</v>
      </c>
      <c r="C2" s="3" t="n">
        <v>254</v>
      </c>
      <c r="G2" s="0" t="s">
        <v>4</v>
      </c>
      <c r="H2" s="3" t="n">
        <v>3</v>
      </c>
      <c r="K2" s="0" t="s">
        <v>5</v>
      </c>
      <c r="L2" s="3" t="n">
        <f aca="false">C2-H1-H2</f>
        <v>241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3</v>
      </c>
      <c r="G3" s="6" t="s">
        <v>8</v>
      </c>
      <c r="H3" s="6" t="s">
        <v>9</v>
      </c>
      <c r="I3" s="3" t="n">
        <v>78</v>
      </c>
      <c r="K3" s="6" t="s">
        <v>10</v>
      </c>
      <c r="L3" s="6" t="s">
        <v>11</v>
      </c>
      <c r="M3" s="3" t="n">
        <v>16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0</v>
      </c>
      <c r="G5" s="13" t="s">
        <v>12</v>
      </c>
      <c r="H5" s="14"/>
      <c r="I5" s="35" t="n">
        <f aca="false">SUM(I6:I21)</f>
        <v>10</v>
      </c>
      <c r="K5" s="13" t="s">
        <v>12</v>
      </c>
      <c r="L5" s="14"/>
      <c r="M5" s="35" t="n">
        <f aca="false">SUM(M6:M20)</f>
        <v>15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/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/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 t="n">
        <v>1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/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5</v>
      </c>
      <c r="K11" s="15" t="s">
        <v>44</v>
      </c>
      <c r="L11" s="16" t="s">
        <v>45</v>
      </c>
      <c r="M11" s="3" t="n">
        <v>1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/>
      <c r="K16" s="15" t="s">
        <v>66</v>
      </c>
      <c r="L16" s="16" t="s">
        <v>47</v>
      </c>
      <c r="M16" s="3" t="n">
        <v>13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/>
      <c r="K18" s="15" t="s">
        <v>73</v>
      </c>
      <c r="L18" s="16" t="s">
        <v>74</v>
      </c>
      <c r="M18" s="3"/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2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1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2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1</v>
      </c>
      <c r="G23" s="11" t="s">
        <v>84</v>
      </c>
      <c r="H23" s="12"/>
      <c r="I23" s="35" t="n">
        <f aca="false">SUM(I24:I39)</f>
        <v>50</v>
      </c>
      <c r="K23" s="11" t="s">
        <v>84</v>
      </c>
      <c r="L23" s="12"/>
      <c r="M23" s="35" t="n">
        <f aca="false">SUM(M24:M45)</f>
        <v>84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10</v>
      </c>
      <c r="K24" s="15" t="s">
        <v>88</v>
      </c>
      <c r="L24" s="16" t="s">
        <v>89</v>
      </c>
      <c r="M24" s="3" t="n">
        <v>39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/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1</v>
      </c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2</v>
      </c>
      <c r="K27" s="15" t="s">
        <v>101</v>
      </c>
      <c r="L27" s="16" t="s">
        <v>102</v>
      </c>
      <c r="M27" s="3" t="n">
        <v>1</v>
      </c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18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8</v>
      </c>
      <c r="K29" s="15" t="s">
        <v>111</v>
      </c>
      <c r="L29" s="16" t="s">
        <v>53</v>
      </c>
      <c r="M29" s="3" t="n">
        <v>2</v>
      </c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 t="n">
        <v>2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2</v>
      </c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1</v>
      </c>
      <c r="G32" s="18" t="s">
        <v>123</v>
      </c>
      <c r="H32" s="19" t="s">
        <v>20</v>
      </c>
      <c r="I32" s="3"/>
      <c r="K32" s="18" t="s">
        <v>124</v>
      </c>
      <c r="L32" s="19" t="s">
        <v>125</v>
      </c>
      <c r="M32" s="3" t="n">
        <v>3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/>
      <c r="K33" s="18" t="s">
        <v>129</v>
      </c>
      <c r="L33" s="19" t="s">
        <v>53</v>
      </c>
      <c r="M33" s="3"/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 t="n">
        <v>4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8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1</v>
      </c>
      <c r="K36" s="18" t="s">
        <v>139</v>
      </c>
      <c r="L36" s="16" t="s">
        <v>140</v>
      </c>
      <c r="M36" s="3" t="n">
        <v>21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/>
      <c r="K38" s="18" t="s">
        <v>146</v>
      </c>
      <c r="L38" s="19" t="s">
        <v>147</v>
      </c>
      <c r="M38" s="3" t="n">
        <v>1</v>
      </c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/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1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3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7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6</v>
      </c>
      <c r="G47" s="11" t="s">
        <v>161</v>
      </c>
      <c r="H47" s="12"/>
      <c r="I47" s="35" t="n">
        <f aca="false">SUM(I48:I58)</f>
        <v>159</v>
      </c>
      <c r="K47" s="11" t="s">
        <v>161</v>
      </c>
      <c r="L47" s="12"/>
      <c r="M47" s="35" t="n">
        <f aca="false">SUM(M48:M61)</f>
        <v>328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1</v>
      </c>
      <c r="K48" s="15" t="s">
        <v>164</v>
      </c>
      <c r="L48" s="16" t="s">
        <v>165</v>
      </c>
      <c r="M48" s="3" t="n">
        <v>1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71</v>
      </c>
      <c r="K49" s="15" t="s">
        <v>169</v>
      </c>
      <c r="L49" s="16" t="s">
        <v>170</v>
      </c>
      <c r="M49" s="3" t="n">
        <v>16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6</v>
      </c>
      <c r="K50" s="15" t="s">
        <v>163</v>
      </c>
      <c r="L50" s="16" t="s">
        <v>173</v>
      </c>
      <c r="M50" s="3" t="n">
        <v>5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1</v>
      </c>
      <c r="K51" s="15" t="s">
        <v>176</v>
      </c>
      <c r="L51" s="16" t="s">
        <v>9</v>
      </c>
      <c r="M51" s="3" t="n">
        <v>63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 t="n">
        <v>1</v>
      </c>
      <c r="K52" s="15" t="s">
        <v>179</v>
      </c>
      <c r="L52" s="16" t="s">
        <v>53</v>
      </c>
      <c r="M52" s="3" t="n">
        <v>11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 t="n">
        <v>2</v>
      </c>
      <c r="G53" s="15" t="s">
        <v>182</v>
      </c>
      <c r="H53" s="16" t="s">
        <v>9</v>
      </c>
      <c r="I53" s="3" t="n">
        <v>16</v>
      </c>
      <c r="K53" s="15" t="s">
        <v>183</v>
      </c>
      <c r="L53" s="16" t="s">
        <v>184</v>
      </c>
      <c r="M53" s="3" t="n">
        <v>10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 t="n">
        <v>2</v>
      </c>
      <c r="G54" s="15" t="s">
        <v>186</v>
      </c>
      <c r="H54" s="16" t="s">
        <v>187</v>
      </c>
      <c r="I54" s="3" t="n">
        <v>15</v>
      </c>
      <c r="K54" s="15" t="s">
        <v>188</v>
      </c>
      <c r="L54" s="16" t="s">
        <v>117</v>
      </c>
      <c r="M54" s="3" t="n">
        <v>18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 t="n">
        <v>2</v>
      </c>
      <c r="G55" s="18" t="s">
        <v>190</v>
      </c>
      <c r="H55" s="19" t="s">
        <v>191</v>
      </c>
      <c r="I55" s="3" t="n">
        <v>10</v>
      </c>
      <c r="K55" s="18" t="s">
        <v>192</v>
      </c>
      <c r="L55" s="19" t="s">
        <v>117</v>
      </c>
      <c r="M55" s="3" t="n">
        <v>7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8</v>
      </c>
      <c r="K56" s="18" t="s">
        <v>195</v>
      </c>
      <c r="L56" s="19" t="s">
        <v>11</v>
      </c>
      <c r="M56" s="3" t="n">
        <v>11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1</v>
      </c>
      <c r="K57" s="18" t="s">
        <v>197</v>
      </c>
      <c r="L57" s="19" t="s">
        <v>53</v>
      </c>
      <c r="M57" s="3" t="n">
        <v>5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29</v>
      </c>
      <c r="K58" s="18" t="s">
        <v>200</v>
      </c>
      <c r="L58" s="19" t="s">
        <v>53</v>
      </c>
      <c r="M58" s="3" t="n">
        <v>142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37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2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2</v>
      </c>
      <c r="G137" s="11" t="s">
        <v>335</v>
      </c>
      <c r="H137" s="12"/>
      <c r="I137" s="35" t="n">
        <f aca="false">SUM(I138:I140)</f>
        <v>73</v>
      </c>
      <c r="K137" s="11" t="s">
        <v>335</v>
      </c>
      <c r="L137" s="12"/>
      <c r="M137" s="35" t="n">
        <f aca="false">SUM(M138:M140)</f>
        <v>144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 t="n">
        <v>2</v>
      </c>
      <c r="G138" s="15" t="s">
        <v>337</v>
      </c>
      <c r="H138" s="16" t="s">
        <v>237</v>
      </c>
      <c r="I138" s="3" t="n">
        <v>70</v>
      </c>
      <c r="K138" s="15" t="s">
        <v>338</v>
      </c>
      <c r="L138" s="16" t="s">
        <v>157</v>
      </c>
      <c r="M138" s="3" t="n">
        <v>139</v>
      </c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 t="n">
        <v>3</v>
      </c>
      <c r="K140" s="25" t="s">
        <v>344</v>
      </c>
      <c r="L140" s="28" t="s">
        <v>117</v>
      </c>
      <c r="M140" s="3" t="n">
        <v>5</v>
      </c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208</v>
      </c>
      <c r="G1" s="0" t="s">
        <v>1</v>
      </c>
      <c r="H1" s="3" t="n">
        <v>2</v>
      </c>
      <c r="K1" s="32" t="s">
        <v>419</v>
      </c>
    </row>
    <row r="2" customFormat="false" ht="13.5" hidden="false" customHeight="false" outlineLevel="0" collapsed="false">
      <c r="B2" s="0" t="s">
        <v>3</v>
      </c>
      <c r="C2" s="3" t="n">
        <v>60</v>
      </c>
      <c r="G2" s="0" t="s">
        <v>4</v>
      </c>
      <c r="H2" s="3"/>
      <c r="K2" s="0" t="s">
        <v>5</v>
      </c>
      <c r="L2" s="3" t="n">
        <f aca="false">C2-H1-H2</f>
        <v>58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2</v>
      </c>
      <c r="G3" s="6" t="s">
        <v>8</v>
      </c>
      <c r="H3" s="6" t="s">
        <v>9</v>
      </c>
      <c r="I3" s="3" t="n">
        <v>9</v>
      </c>
      <c r="K3" s="6" t="s">
        <v>10</v>
      </c>
      <c r="L3" s="6" t="s">
        <v>11</v>
      </c>
      <c r="M3" s="3" t="n">
        <v>47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0</v>
      </c>
      <c r="G5" s="13" t="s">
        <v>12</v>
      </c>
      <c r="H5" s="14"/>
      <c r="I5" s="35" t="n">
        <f aca="false">SUM(I6:I21)</f>
        <v>1</v>
      </c>
      <c r="K5" s="13" t="s">
        <v>12</v>
      </c>
      <c r="L5" s="14"/>
      <c r="M5" s="35" t="n">
        <f aca="false">SUM(M6:M20)</f>
        <v>4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/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/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/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/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1</v>
      </c>
      <c r="K16" s="15" t="s">
        <v>66</v>
      </c>
      <c r="L16" s="16" t="s">
        <v>47</v>
      </c>
      <c r="M16" s="3" t="n">
        <v>4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/>
      <c r="K18" s="15" t="s">
        <v>73</v>
      </c>
      <c r="L18" s="16" t="s">
        <v>74</v>
      </c>
      <c r="M18" s="3"/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/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/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/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0</v>
      </c>
      <c r="G23" s="11" t="s">
        <v>84</v>
      </c>
      <c r="H23" s="12"/>
      <c r="I23" s="35" t="n">
        <f aca="false">SUM(I24:I39)</f>
        <v>5</v>
      </c>
      <c r="K23" s="11" t="s">
        <v>84</v>
      </c>
      <c r="L23" s="12"/>
      <c r="M23" s="35" t="n">
        <f aca="false">SUM(M24:M45)</f>
        <v>22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/>
      <c r="K24" s="15" t="s">
        <v>88</v>
      </c>
      <c r="L24" s="16" t="s">
        <v>89</v>
      </c>
      <c r="M24" s="3"/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/>
      <c r="K25" s="15" t="s">
        <v>93</v>
      </c>
      <c r="L25" s="16" t="s">
        <v>72</v>
      </c>
      <c r="M25" s="3" t="n">
        <v>2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/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/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/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3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/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/>
      <c r="K32" s="18" t="s">
        <v>124</v>
      </c>
      <c r="L32" s="19" t="s">
        <v>125</v>
      </c>
      <c r="M32" s="3" t="n">
        <v>1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/>
      <c r="K33" s="18" t="s">
        <v>129</v>
      </c>
      <c r="L33" s="19" t="s">
        <v>53</v>
      </c>
      <c r="M33" s="3"/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2</v>
      </c>
      <c r="K35" s="18" t="s">
        <v>137</v>
      </c>
      <c r="L35" s="19" t="s">
        <v>117</v>
      </c>
      <c r="M35" s="3" t="n">
        <v>3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 t="n">
        <v>1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/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 t="n">
        <v>12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3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9</v>
      </c>
      <c r="K47" s="11" t="s">
        <v>161</v>
      </c>
      <c r="L47" s="12"/>
      <c r="M47" s="35" t="n">
        <f aca="false">SUM(M48:M61)</f>
        <v>89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 t="n">
        <v>7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3</v>
      </c>
      <c r="K50" s="15" t="s">
        <v>163</v>
      </c>
      <c r="L50" s="16" t="s">
        <v>173</v>
      </c>
      <c r="M50" s="3" t="n">
        <v>2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4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 t="n">
        <v>1</v>
      </c>
      <c r="K52" s="15" t="s">
        <v>179</v>
      </c>
      <c r="L52" s="16" t="s">
        <v>53</v>
      </c>
      <c r="M52" s="3" t="n">
        <v>32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1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1</v>
      </c>
      <c r="K54" s="15" t="s">
        <v>188</v>
      </c>
      <c r="L54" s="16" t="s">
        <v>117</v>
      </c>
      <c r="M54" s="3" t="n">
        <v>5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2</v>
      </c>
      <c r="K55" s="18" t="s">
        <v>192</v>
      </c>
      <c r="L55" s="19" t="s">
        <v>117</v>
      </c>
      <c r="M55" s="3" t="n">
        <v>1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 t="n">
        <v>8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1</v>
      </c>
      <c r="K57" s="18" t="s">
        <v>197</v>
      </c>
      <c r="L57" s="19" t="s">
        <v>53</v>
      </c>
      <c r="M57" s="3" t="n">
        <v>5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 t="n">
        <v>15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10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3</v>
      </c>
      <c r="K137" s="11" t="s">
        <v>335</v>
      </c>
      <c r="L137" s="12"/>
      <c r="M137" s="35" t="n">
        <f aca="false">SUM(M138:M140)</f>
        <v>41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 t="n">
        <v>1</v>
      </c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 t="n">
        <v>2</v>
      </c>
      <c r="K140" s="25" t="s">
        <v>344</v>
      </c>
      <c r="L140" s="28" t="s">
        <v>117</v>
      </c>
      <c r="M140" s="3" t="n">
        <v>41</v>
      </c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311</v>
      </c>
      <c r="G1" s="0" t="s">
        <v>1</v>
      </c>
      <c r="H1" s="3" t="n">
        <v>4</v>
      </c>
      <c r="K1" s="32" t="s">
        <v>420</v>
      </c>
    </row>
    <row r="2" customFormat="false" ht="13.5" hidden="false" customHeight="false" outlineLevel="0" collapsed="false">
      <c r="B2" s="0" t="s">
        <v>3</v>
      </c>
      <c r="C2" s="3" t="n">
        <v>139</v>
      </c>
      <c r="G2" s="0" t="s">
        <v>4</v>
      </c>
      <c r="H2" s="3"/>
      <c r="K2" s="0" t="s">
        <v>5</v>
      </c>
      <c r="L2" s="3" t="n">
        <f aca="false">C2-H1-H2</f>
        <v>135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/>
      <c r="G3" s="6" t="s">
        <v>8</v>
      </c>
      <c r="H3" s="6" t="s">
        <v>9</v>
      </c>
      <c r="I3" s="3" t="n">
        <v>56</v>
      </c>
      <c r="K3" s="6" t="s">
        <v>10</v>
      </c>
      <c r="L3" s="6" t="s">
        <v>11</v>
      </c>
      <c r="M3" s="3" t="n">
        <v>79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0</v>
      </c>
      <c r="G5" s="13" t="s">
        <v>12</v>
      </c>
      <c r="H5" s="14"/>
      <c r="I5" s="35" t="n">
        <f aca="false">SUM(I6:I21)</f>
        <v>21</v>
      </c>
      <c r="K5" s="13" t="s">
        <v>12</v>
      </c>
      <c r="L5" s="14"/>
      <c r="M5" s="35" t="n">
        <f aca="false">SUM(M6:M20)</f>
        <v>10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1</v>
      </c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/>
      <c r="K7" s="15" t="s">
        <v>22</v>
      </c>
      <c r="L7" s="16" t="s">
        <v>23</v>
      </c>
      <c r="M7" s="3" t="n">
        <v>3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1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6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4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 t="n">
        <v>3</v>
      </c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/>
      <c r="K16" s="15" t="s">
        <v>66</v>
      </c>
      <c r="L16" s="16" t="s">
        <v>47</v>
      </c>
      <c r="M16" s="3" t="n">
        <v>1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 t="n">
        <v>2</v>
      </c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/>
      <c r="K18" s="15" t="s">
        <v>73</v>
      </c>
      <c r="L18" s="16" t="s">
        <v>74</v>
      </c>
      <c r="M18" s="3" t="n">
        <v>2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/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8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/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0</v>
      </c>
      <c r="G23" s="11" t="s">
        <v>84</v>
      </c>
      <c r="H23" s="12"/>
      <c r="I23" s="35" t="n">
        <f aca="false">SUM(I24:I39)</f>
        <v>19</v>
      </c>
      <c r="K23" s="11" t="s">
        <v>84</v>
      </c>
      <c r="L23" s="12"/>
      <c r="M23" s="35" t="n">
        <f aca="false">SUM(M24:M45)</f>
        <v>32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2</v>
      </c>
      <c r="K24" s="15" t="s">
        <v>88</v>
      </c>
      <c r="L24" s="16" t="s">
        <v>89</v>
      </c>
      <c r="M24" s="3" t="n">
        <v>6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/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1</v>
      </c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2</v>
      </c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8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/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/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/>
      <c r="K32" s="18" t="s">
        <v>124</v>
      </c>
      <c r="L32" s="19" t="s">
        <v>125</v>
      </c>
      <c r="M32" s="3" t="n">
        <v>5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1</v>
      </c>
      <c r="K33" s="18" t="s">
        <v>129</v>
      </c>
      <c r="L33" s="19" t="s">
        <v>53</v>
      </c>
      <c r="M33" s="3" t="n">
        <v>3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2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 t="n">
        <v>7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 t="n">
        <v>3</v>
      </c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/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 t="n">
        <v>2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6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 t="n">
        <v>1</v>
      </c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2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126</v>
      </c>
      <c r="K47" s="11" t="s">
        <v>161</v>
      </c>
      <c r="L47" s="12"/>
      <c r="M47" s="35" t="n">
        <f aca="false">SUM(M48:M61)</f>
        <v>174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49</v>
      </c>
      <c r="K48" s="15" t="s">
        <v>164</v>
      </c>
      <c r="L48" s="16" t="s">
        <v>165</v>
      </c>
      <c r="M48" s="3" t="n">
        <v>6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3</v>
      </c>
      <c r="K49" s="15" t="s">
        <v>169</v>
      </c>
      <c r="L49" s="16" t="s">
        <v>170</v>
      </c>
      <c r="M49" s="3" t="n">
        <v>6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20</v>
      </c>
      <c r="K50" s="15" t="s">
        <v>163</v>
      </c>
      <c r="L50" s="16" t="s">
        <v>173</v>
      </c>
      <c r="M50" s="3" t="n">
        <v>55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10</v>
      </c>
      <c r="K51" s="15" t="s">
        <v>176</v>
      </c>
      <c r="L51" s="16" t="s">
        <v>9</v>
      </c>
      <c r="M51" s="3" t="n">
        <v>12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 t="n">
        <v>1</v>
      </c>
      <c r="K52" s="15" t="s">
        <v>179</v>
      </c>
      <c r="L52" s="16" t="s">
        <v>53</v>
      </c>
      <c r="M52" s="3" t="n">
        <v>12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14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14</v>
      </c>
      <c r="K54" s="15" t="s">
        <v>188</v>
      </c>
      <c r="L54" s="16" t="s">
        <v>117</v>
      </c>
      <c r="M54" s="3" t="n">
        <v>16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3</v>
      </c>
      <c r="K55" s="18" t="s">
        <v>192</v>
      </c>
      <c r="L55" s="19" t="s">
        <v>117</v>
      </c>
      <c r="M55" s="3" t="n">
        <v>1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2</v>
      </c>
      <c r="K56" s="18" t="s">
        <v>195</v>
      </c>
      <c r="L56" s="19" t="s">
        <v>11</v>
      </c>
      <c r="M56" s="3" t="n">
        <v>13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3</v>
      </c>
      <c r="K57" s="18" t="s">
        <v>197</v>
      </c>
      <c r="L57" s="19" t="s">
        <v>53</v>
      </c>
      <c r="M57" s="3" t="n">
        <v>9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7</v>
      </c>
      <c r="K58" s="18" t="s">
        <v>200</v>
      </c>
      <c r="L58" s="19" t="s">
        <v>53</v>
      </c>
      <c r="M58" s="3" t="n">
        <v>14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29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1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52</v>
      </c>
      <c r="K148" s="11" t="s">
        <v>358</v>
      </c>
      <c r="L148" s="12"/>
      <c r="M148" s="35" t="n">
        <f aca="false">SUM(M149:M152)</f>
        <v>74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 t="n">
        <v>14</v>
      </c>
      <c r="K149" s="15" t="s">
        <v>360</v>
      </c>
      <c r="L149" s="16" t="s">
        <v>74</v>
      </c>
      <c r="M149" s="3" t="n">
        <v>13</v>
      </c>
    </row>
    <row r="150" customFormat="false" ht="13.5" hidden="false" customHeight="false" outlineLevel="0" collapsed="false">
      <c r="G150" s="15" t="s">
        <v>361</v>
      </c>
      <c r="H150" s="16" t="s">
        <v>92</v>
      </c>
      <c r="I150" s="3" t="n">
        <v>17</v>
      </c>
      <c r="K150" s="15" t="s">
        <v>362</v>
      </c>
      <c r="L150" s="16" t="s">
        <v>363</v>
      </c>
      <c r="M150" s="3" t="n">
        <v>3</v>
      </c>
    </row>
    <row r="151" customFormat="false" ht="13.5" hidden="false" customHeight="false" outlineLevel="0" collapsed="false">
      <c r="G151" s="25" t="s">
        <v>364</v>
      </c>
      <c r="H151" s="28" t="s">
        <v>92</v>
      </c>
      <c r="I151" s="3" t="n">
        <v>21</v>
      </c>
      <c r="K151" s="15" t="s">
        <v>365</v>
      </c>
      <c r="L151" s="16" t="s">
        <v>366</v>
      </c>
      <c r="M151" s="3" t="n">
        <v>43</v>
      </c>
    </row>
    <row r="152" customFormat="false" ht="13.5" hidden="false" customHeight="false" outlineLevel="0" collapsed="false">
      <c r="K152" s="25" t="s">
        <v>367</v>
      </c>
      <c r="L152" s="27" t="s">
        <v>74</v>
      </c>
      <c r="M152" s="3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330</v>
      </c>
      <c r="G1" s="0" t="s">
        <v>1</v>
      </c>
      <c r="H1" s="3" t="n">
        <v>6</v>
      </c>
      <c r="K1" s="32" t="s">
        <v>421</v>
      </c>
    </row>
    <row r="2" customFormat="false" ht="13.5" hidden="false" customHeight="false" outlineLevel="0" collapsed="false">
      <c r="B2" s="0" t="s">
        <v>3</v>
      </c>
      <c r="C2" s="3" t="n">
        <v>173</v>
      </c>
      <c r="G2" s="0" t="s">
        <v>4</v>
      </c>
      <c r="H2" s="3" t="n">
        <v>1</v>
      </c>
      <c r="K2" s="0" t="s">
        <v>5</v>
      </c>
      <c r="L2" s="3" t="n">
        <f aca="false">C2-H1-H2</f>
        <v>166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3</v>
      </c>
      <c r="G3" s="6" t="s">
        <v>8</v>
      </c>
      <c r="H3" s="6" t="s">
        <v>9</v>
      </c>
      <c r="I3" s="3" t="n">
        <v>66</v>
      </c>
      <c r="K3" s="6" t="s">
        <v>10</v>
      </c>
      <c r="L3" s="6" t="s">
        <v>11</v>
      </c>
      <c r="M3" s="3" t="n">
        <v>97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0</v>
      </c>
      <c r="G5" s="13" t="s">
        <v>12</v>
      </c>
      <c r="H5" s="14"/>
      <c r="I5" s="35" t="n">
        <f aca="false">SUM(I6:I21)</f>
        <v>17</v>
      </c>
      <c r="K5" s="13" t="s">
        <v>12</v>
      </c>
      <c r="L5" s="14"/>
      <c r="M5" s="35" t="n">
        <f aca="false">SUM(M6:M20)</f>
        <v>8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/>
      <c r="K6" s="17" t="s">
        <v>17</v>
      </c>
      <c r="L6" s="14" t="s">
        <v>18</v>
      </c>
      <c r="M6" s="3"/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/>
      <c r="K7" s="15" t="s">
        <v>22</v>
      </c>
      <c r="L7" s="16" t="s">
        <v>23</v>
      </c>
      <c r="M7" s="3"/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1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/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 t="n">
        <v>5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1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/>
      <c r="K16" s="15" t="s">
        <v>66</v>
      </c>
      <c r="L16" s="16" t="s">
        <v>47</v>
      </c>
      <c r="M16" s="3" t="n">
        <v>2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/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/>
      <c r="K18" s="15" t="s">
        <v>73</v>
      </c>
      <c r="L18" s="16" t="s">
        <v>74</v>
      </c>
      <c r="M18" s="3"/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1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14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1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2</v>
      </c>
      <c r="G23" s="11" t="s">
        <v>84</v>
      </c>
      <c r="H23" s="12"/>
      <c r="I23" s="35" t="n">
        <f aca="false">SUM(I24:I39)</f>
        <v>23</v>
      </c>
      <c r="K23" s="11" t="s">
        <v>84</v>
      </c>
      <c r="L23" s="12"/>
      <c r="M23" s="35" t="n">
        <f aca="false">SUM(M24:M45)</f>
        <v>50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1</v>
      </c>
      <c r="K24" s="15" t="s">
        <v>88</v>
      </c>
      <c r="L24" s="16" t="s">
        <v>89</v>
      </c>
      <c r="M24" s="3" t="n">
        <v>7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3</v>
      </c>
      <c r="K25" s="15" t="s">
        <v>93</v>
      </c>
      <c r="L25" s="16" t="s">
        <v>72</v>
      </c>
      <c r="M25" s="3" t="n">
        <v>2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/>
      <c r="K26" s="15" t="s">
        <v>96</v>
      </c>
      <c r="L26" s="16" t="s">
        <v>53</v>
      </c>
      <c r="M26" s="3" t="n">
        <v>7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1</v>
      </c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15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1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 t="n">
        <v>1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 t="n">
        <v>1</v>
      </c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1</v>
      </c>
      <c r="G32" s="18" t="s">
        <v>123</v>
      </c>
      <c r="H32" s="19" t="s">
        <v>20</v>
      </c>
      <c r="I32" s="3" t="n">
        <v>2</v>
      </c>
      <c r="K32" s="18" t="s">
        <v>124</v>
      </c>
      <c r="L32" s="19" t="s">
        <v>125</v>
      </c>
      <c r="M32" s="3" t="n">
        <v>7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/>
      <c r="K33" s="18" t="s">
        <v>129</v>
      </c>
      <c r="L33" s="19" t="s">
        <v>53</v>
      </c>
      <c r="M33" s="3"/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/>
      <c r="K35" s="18" t="s">
        <v>137</v>
      </c>
      <c r="L35" s="19" t="s">
        <v>117</v>
      </c>
      <c r="M35" s="3" t="n">
        <v>1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 t="n">
        <v>6</v>
      </c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/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/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 t="n">
        <v>14</v>
      </c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 t="n">
        <v>1</v>
      </c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1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3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2</v>
      </c>
      <c r="G47" s="11" t="s">
        <v>161</v>
      </c>
      <c r="H47" s="12"/>
      <c r="I47" s="35" t="n">
        <f aca="false">SUM(I48:I58)</f>
        <v>148</v>
      </c>
      <c r="K47" s="11" t="s">
        <v>161</v>
      </c>
      <c r="L47" s="12"/>
      <c r="M47" s="35" t="n">
        <f aca="false">SUM(M48:M61)</f>
        <v>215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54</v>
      </c>
      <c r="K48" s="15" t="s">
        <v>164</v>
      </c>
      <c r="L48" s="16" t="s">
        <v>165</v>
      </c>
      <c r="M48" s="3" t="n">
        <v>6</v>
      </c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7</v>
      </c>
      <c r="K49" s="15" t="s">
        <v>169</v>
      </c>
      <c r="L49" s="16" t="s">
        <v>170</v>
      </c>
      <c r="M49" s="3" t="n">
        <v>4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 t="n">
        <v>1</v>
      </c>
      <c r="G50" s="15" t="s">
        <v>172</v>
      </c>
      <c r="H50" s="16" t="s">
        <v>72</v>
      </c>
      <c r="I50" s="3" t="n">
        <v>19</v>
      </c>
      <c r="K50" s="15" t="s">
        <v>163</v>
      </c>
      <c r="L50" s="16" t="s">
        <v>173</v>
      </c>
      <c r="M50" s="3" t="n">
        <v>63</v>
      </c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 t="n">
        <v>18</v>
      </c>
      <c r="K51" s="15" t="s">
        <v>176</v>
      </c>
      <c r="L51" s="16" t="s">
        <v>9</v>
      </c>
      <c r="M51" s="3" t="n">
        <v>10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 t="n">
        <v>1</v>
      </c>
      <c r="G52" s="15" t="s">
        <v>178</v>
      </c>
      <c r="H52" s="16" t="s">
        <v>20</v>
      </c>
      <c r="I52" s="3" t="n">
        <v>1</v>
      </c>
      <c r="K52" s="15" t="s">
        <v>179</v>
      </c>
      <c r="L52" s="16" t="s">
        <v>53</v>
      </c>
      <c r="M52" s="3" t="n">
        <v>14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17</v>
      </c>
      <c r="K53" s="15" t="s">
        <v>183</v>
      </c>
      <c r="L53" s="16" t="s">
        <v>184</v>
      </c>
      <c r="M53" s="3" t="n">
        <v>4</v>
      </c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12</v>
      </c>
      <c r="K54" s="15" t="s">
        <v>188</v>
      </c>
      <c r="L54" s="16" t="s">
        <v>117</v>
      </c>
      <c r="M54" s="3" t="n">
        <v>14</v>
      </c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2</v>
      </c>
      <c r="K55" s="18" t="s">
        <v>192</v>
      </c>
      <c r="L55" s="19" t="s">
        <v>117</v>
      </c>
      <c r="M55" s="3" t="n">
        <v>7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9</v>
      </c>
      <c r="K56" s="18" t="s">
        <v>195</v>
      </c>
      <c r="L56" s="19" t="s">
        <v>11</v>
      </c>
      <c r="M56" s="3" t="n">
        <v>29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 t="n">
        <v>2</v>
      </c>
      <c r="K57" s="18" t="s">
        <v>197</v>
      </c>
      <c r="L57" s="19" t="s">
        <v>53</v>
      </c>
      <c r="M57" s="3" t="n">
        <v>6</v>
      </c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7</v>
      </c>
      <c r="K58" s="18" t="s">
        <v>200</v>
      </c>
      <c r="L58" s="19" t="s">
        <v>53</v>
      </c>
      <c r="M58" s="3" t="n">
        <v>19</v>
      </c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33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 t="n">
        <v>1</v>
      </c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 t="n">
        <v>5</v>
      </c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65</v>
      </c>
      <c r="K148" s="11" t="s">
        <v>358</v>
      </c>
      <c r="L148" s="12"/>
      <c r="M148" s="35" t="n">
        <f aca="false">SUM(M149:M152)</f>
        <v>94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 t="n">
        <v>9</v>
      </c>
      <c r="K149" s="15" t="s">
        <v>360</v>
      </c>
      <c r="L149" s="16" t="s">
        <v>74</v>
      </c>
      <c r="M149" s="3" t="n">
        <v>9</v>
      </c>
    </row>
    <row r="150" customFormat="false" ht="13.5" hidden="false" customHeight="false" outlineLevel="0" collapsed="false">
      <c r="G150" s="15" t="s">
        <v>361</v>
      </c>
      <c r="H150" s="16" t="s">
        <v>92</v>
      </c>
      <c r="I150" s="3" t="n">
        <v>28</v>
      </c>
      <c r="K150" s="15" t="s">
        <v>362</v>
      </c>
      <c r="L150" s="16" t="s">
        <v>363</v>
      </c>
      <c r="M150" s="3" t="n">
        <v>14</v>
      </c>
    </row>
    <row r="151" customFormat="false" ht="13.5" hidden="false" customHeight="false" outlineLevel="0" collapsed="false">
      <c r="G151" s="25" t="s">
        <v>364</v>
      </c>
      <c r="H151" s="28" t="s">
        <v>92</v>
      </c>
      <c r="I151" s="3" t="n">
        <v>28</v>
      </c>
      <c r="K151" s="15" t="s">
        <v>365</v>
      </c>
      <c r="L151" s="16" t="s">
        <v>366</v>
      </c>
      <c r="M151" s="3" t="n">
        <v>50</v>
      </c>
    </row>
    <row r="152" customFormat="false" ht="13.5" hidden="false" customHeight="false" outlineLevel="0" collapsed="false">
      <c r="K152" s="25" t="s">
        <v>367</v>
      </c>
      <c r="L152" s="27" t="s">
        <v>74</v>
      </c>
      <c r="M152" s="3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315</v>
      </c>
      <c r="G1" s="0" t="s">
        <v>1</v>
      </c>
      <c r="H1" s="3" t="n">
        <v>5</v>
      </c>
      <c r="K1" s="32" t="s">
        <v>374</v>
      </c>
    </row>
    <row r="2" customFormat="false" ht="13.5" hidden="false" customHeight="false" outlineLevel="0" collapsed="false">
      <c r="B2" s="0" t="s">
        <v>3</v>
      </c>
      <c r="C2" s="3" t="n">
        <v>161</v>
      </c>
      <c r="G2" s="0" t="s">
        <v>4</v>
      </c>
      <c r="H2" s="3"/>
      <c r="K2" s="0" t="s">
        <v>5</v>
      </c>
      <c r="L2" s="3" t="n">
        <f aca="false">C2-H1-H2</f>
        <v>156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/>
      <c r="G3" s="6" t="s">
        <v>8</v>
      </c>
      <c r="H3" s="6" t="s">
        <v>9</v>
      </c>
      <c r="I3" s="3" t="n">
        <v>126</v>
      </c>
      <c r="K3" s="6" t="s">
        <v>10</v>
      </c>
      <c r="L3" s="6" t="s">
        <v>11</v>
      </c>
      <c r="M3" s="3" t="n">
        <v>3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0</v>
      </c>
      <c r="G5" s="13" t="s">
        <v>12</v>
      </c>
      <c r="H5" s="14"/>
      <c r="I5" s="35" t="n">
        <f aca="false">SUM(I6:I21)</f>
        <v>293</v>
      </c>
      <c r="K5" s="13" t="s">
        <v>12</v>
      </c>
      <c r="L5" s="14"/>
      <c r="M5" s="35" t="n">
        <f aca="false">SUM(M6:M20)</f>
        <v>32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6</v>
      </c>
      <c r="K6" s="17" t="s">
        <v>17</v>
      </c>
      <c r="L6" s="14" t="s">
        <v>18</v>
      </c>
      <c r="M6" s="3" t="n">
        <v>20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108</v>
      </c>
      <c r="K7" s="15" t="s">
        <v>22</v>
      </c>
      <c r="L7" s="16" t="s">
        <v>23</v>
      </c>
      <c r="M7" s="3" t="n">
        <v>2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/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/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62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1</v>
      </c>
      <c r="K13" s="15" t="s">
        <v>55</v>
      </c>
      <c r="L13" s="16" t="s">
        <v>56</v>
      </c>
      <c r="M13" s="3"/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/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27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6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19</v>
      </c>
      <c r="K18" s="15" t="s">
        <v>73</v>
      </c>
      <c r="L18" s="16" t="s">
        <v>74</v>
      </c>
      <c r="M18" s="3" t="n">
        <v>4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25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10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35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0</v>
      </c>
      <c r="G23" s="11" t="s">
        <v>84</v>
      </c>
      <c r="H23" s="12"/>
      <c r="I23" s="35" t="n">
        <f aca="false">SUM(I24:I39)</f>
        <v>51</v>
      </c>
      <c r="K23" s="11" t="s">
        <v>84</v>
      </c>
      <c r="L23" s="12"/>
      <c r="M23" s="35" t="n">
        <f aca="false">SUM(M24:M45)</f>
        <v>4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5</v>
      </c>
      <c r="K24" s="15" t="s">
        <v>88</v>
      </c>
      <c r="L24" s="16" t="s">
        <v>89</v>
      </c>
      <c r="M24" s="3"/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2</v>
      </c>
      <c r="K25" s="15" t="s">
        <v>93</v>
      </c>
      <c r="L25" s="16" t="s">
        <v>72</v>
      </c>
      <c r="M25" s="3" t="n">
        <v>2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18</v>
      </c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2</v>
      </c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10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/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 t="n">
        <v>1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3</v>
      </c>
      <c r="K32" s="18" t="s">
        <v>124</v>
      </c>
      <c r="L32" s="19" t="s">
        <v>125</v>
      </c>
      <c r="M32" s="3" t="n">
        <v>1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/>
      <c r="K33" s="18" t="s">
        <v>129</v>
      </c>
      <c r="L33" s="19" t="s">
        <v>53</v>
      </c>
      <c r="M33" s="3"/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7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2</v>
      </c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2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/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/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37</v>
      </c>
      <c r="K47" s="11" t="s">
        <v>161</v>
      </c>
      <c r="L47" s="12"/>
      <c r="M47" s="35" t="n">
        <f aca="false">SUM(M48:M61)</f>
        <v>6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1</v>
      </c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 t="n">
        <v>1</v>
      </c>
      <c r="K49" s="15" t="s">
        <v>169</v>
      </c>
      <c r="L49" s="16" t="s">
        <v>170</v>
      </c>
      <c r="M49" s="3"/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9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/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5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25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1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1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119</v>
      </c>
      <c r="K79" s="11" t="s">
        <v>243</v>
      </c>
      <c r="L79" s="12"/>
      <c r="M79" s="35" t="n">
        <f aca="false">SUM(M80:M81)</f>
        <v>28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 t="n">
        <v>69</v>
      </c>
      <c r="K80" s="15" t="s">
        <v>245</v>
      </c>
      <c r="L80" s="16" t="s">
        <v>58</v>
      </c>
      <c r="M80" s="3" t="n">
        <v>17</v>
      </c>
    </row>
    <row r="81" customFormat="false" ht="13.5" hidden="false" customHeight="false" outlineLevel="0" collapsed="false">
      <c r="G81" s="25" t="s">
        <v>246</v>
      </c>
      <c r="H81" s="28" t="s">
        <v>115</v>
      </c>
      <c r="I81" s="3" t="n">
        <v>50</v>
      </c>
      <c r="K81" s="25" t="s">
        <v>247</v>
      </c>
      <c r="L81" s="28" t="s">
        <v>248</v>
      </c>
      <c r="M81" s="3" t="n">
        <v>11</v>
      </c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408</v>
      </c>
      <c r="G1" s="0" t="s">
        <v>1</v>
      </c>
      <c r="H1" s="3" t="n">
        <v>7</v>
      </c>
      <c r="K1" s="32" t="s">
        <v>375</v>
      </c>
    </row>
    <row r="2" customFormat="false" ht="13.5" hidden="false" customHeight="false" outlineLevel="0" collapsed="false">
      <c r="B2" s="0" t="s">
        <v>3</v>
      </c>
      <c r="C2" s="3" t="n">
        <v>209</v>
      </c>
      <c r="G2" s="0" t="s">
        <v>4</v>
      </c>
      <c r="H2" s="3"/>
      <c r="K2" s="0" t="s">
        <v>5</v>
      </c>
      <c r="L2" s="3" t="n">
        <f aca="false">C2-H1-H2</f>
        <v>202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13</v>
      </c>
      <c r="G3" s="6" t="s">
        <v>8</v>
      </c>
      <c r="H3" s="6" t="s">
        <v>9</v>
      </c>
      <c r="I3" s="3" t="n">
        <v>155</v>
      </c>
      <c r="K3" s="6" t="s">
        <v>10</v>
      </c>
      <c r="L3" s="6" t="s">
        <v>11</v>
      </c>
      <c r="M3" s="3" t="n">
        <v>34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27</v>
      </c>
      <c r="G5" s="13" t="s">
        <v>12</v>
      </c>
      <c r="H5" s="14"/>
      <c r="I5" s="35" t="n">
        <f aca="false">SUM(I6:I21)</f>
        <v>335</v>
      </c>
      <c r="K5" s="13" t="s">
        <v>12</v>
      </c>
      <c r="L5" s="14"/>
      <c r="M5" s="35" t="n">
        <f aca="false">SUM(M6:M20)</f>
        <v>70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 t="n">
        <v>5</v>
      </c>
      <c r="G6" s="17" t="s">
        <v>15</v>
      </c>
      <c r="H6" s="14" t="s">
        <v>16</v>
      </c>
      <c r="I6" s="3" t="n">
        <v>3</v>
      </c>
      <c r="K6" s="17" t="s">
        <v>17</v>
      </c>
      <c r="L6" s="14" t="s">
        <v>18</v>
      </c>
      <c r="M6" s="3" t="n">
        <v>31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 t="n">
        <v>3</v>
      </c>
      <c r="G7" s="15" t="s">
        <v>21</v>
      </c>
      <c r="H7" s="16" t="s">
        <v>20</v>
      </c>
      <c r="I7" s="3" t="n">
        <v>135</v>
      </c>
      <c r="K7" s="15" t="s">
        <v>22</v>
      </c>
      <c r="L7" s="16" t="s">
        <v>23</v>
      </c>
      <c r="M7" s="3" t="n">
        <v>4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 t="n">
        <v>7</v>
      </c>
      <c r="G8" s="15" t="s">
        <v>26</v>
      </c>
      <c r="H8" s="16" t="s">
        <v>27</v>
      </c>
      <c r="I8" s="3" t="n">
        <v>3</v>
      </c>
      <c r="K8" s="15" t="s">
        <v>28</v>
      </c>
      <c r="L8" s="16" t="s">
        <v>29</v>
      </c>
      <c r="M8" s="3"/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 t="n">
        <v>1</v>
      </c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/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66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 t="n">
        <v>12</v>
      </c>
      <c r="G13" s="15" t="s">
        <v>54</v>
      </c>
      <c r="H13" s="16" t="s">
        <v>9</v>
      </c>
      <c r="I13" s="3" t="n">
        <v>3</v>
      </c>
      <c r="K13" s="15" t="s">
        <v>55</v>
      </c>
      <c r="L13" s="16" t="s">
        <v>56</v>
      </c>
      <c r="M13" s="3" t="n">
        <v>1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1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/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29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 t="n">
        <v>1</v>
      </c>
      <c r="K17" s="15" t="s">
        <v>69</v>
      </c>
      <c r="L17" s="16" t="s">
        <v>70</v>
      </c>
      <c r="M17" s="3" t="n">
        <v>17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18</v>
      </c>
      <c r="K18" s="15" t="s">
        <v>73</v>
      </c>
      <c r="L18" s="16" t="s">
        <v>74</v>
      </c>
      <c r="M18" s="3" t="n">
        <v>16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22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17</v>
      </c>
      <c r="K20" s="25" t="s">
        <v>80</v>
      </c>
      <c r="L20" s="22" t="s">
        <v>81</v>
      </c>
      <c r="M20" s="3"/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37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10</v>
      </c>
      <c r="G23" s="11" t="s">
        <v>84</v>
      </c>
      <c r="H23" s="12"/>
      <c r="I23" s="35" t="n">
        <f aca="false">SUM(I24:I39)</f>
        <v>29</v>
      </c>
      <c r="K23" s="11" t="s">
        <v>84</v>
      </c>
      <c r="L23" s="12"/>
      <c r="M23" s="35" t="n">
        <f aca="false">SUM(M24:M45)</f>
        <v>22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 t="n">
        <v>1</v>
      </c>
      <c r="G24" s="15" t="s">
        <v>86</v>
      </c>
      <c r="H24" s="16" t="s">
        <v>87</v>
      </c>
      <c r="I24" s="3" t="n">
        <v>1</v>
      </c>
      <c r="K24" s="15" t="s">
        <v>88</v>
      </c>
      <c r="L24" s="16" t="s">
        <v>89</v>
      </c>
      <c r="M24" s="3"/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/>
      <c r="K25" s="15" t="s">
        <v>93</v>
      </c>
      <c r="L25" s="16" t="s">
        <v>72</v>
      </c>
      <c r="M25" s="3" t="n">
        <v>7</v>
      </c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/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/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 t="n">
        <v>2</v>
      </c>
      <c r="G28" s="15" t="s">
        <v>105</v>
      </c>
      <c r="H28" s="16" t="s">
        <v>106</v>
      </c>
      <c r="I28" s="3" t="n">
        <v>16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 t="n">
        <v>2</v>
      </c>
      <c r="G29" s="15" t="s">
        <v>110</v>
      </c>
      <c r="H29" s="16" t="s">
        <v>63</v>
      </c>
      <c r="I29" s="3" t="n">
        <v>4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 t="n">
        <v>3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 t="n">
        <v>3</v>
      </c>
      <c r="G31" s="18" t="s">
        <v>60</v>
      </c>
      <c r="H31" s="19" t="s">
        <v>119</v>
      </c>
      <c r="I31" s="3" t="n">
        <v>4</v>
      </c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 t="n">
        <v>1</v>
      </c>
      <c r="G32" s="18" t="s">
        <v>123</v>
      </c>
      <c r="H32" s="19" t="s">
        <v>20</v>
      </c>
      <c r="I32" s="3" t="n">
        <v>2</v>
      </c>
      <c r="K32" s="18" t="s">
        <v>124</v>
      </c>
      <c r="L32" s="19" t="s">
        <v>125</v>
      </c>
      <c r="M32" s="3" t="n">
        <v>2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1</v>
      </c>
      <c r="K33" s="18" t="s">
        <v>129</v>
      </c>
      <c r="L33" s="19" t="s">
        <v>53</v>
      </c>
      <c r="M33" s="3" t="n">
        <v>2</v>
      </c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 t="n">
        <v>1</v>
      </c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 t="n">
        <v>1</v>
      </c>
      <c r="G35" s="18" t="s">
        <v>92</v>
      </c>
      <c r="H35" s="19" t="s">
        <v>115</v>
      </c>
      <c r="I35" s="3"/>
      <c r="K35" s="18" t="s">
        <v>137</v>
      </c>
      <c r="L35" s="19" t="s">
        <v>117</v>
      </c>
      <c r="M35" s="3" t="n">
        <v>2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1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/>
      <c r="K39" s="18" t="s">
        <v>150</v>
      </c>
      <c r="L39" s="19" t="s">
        <v>151</v>
      </c>
      <c r="M39" s="3"/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1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4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46</v>
      </c>
      <c r="K47" s="11" t="s">
        <v>161</v>
      </c>
      <c r="L47" s="12"/>
      <c r="M47" s="35" t="n">
        <f aca="false">SUM(M48:M61)</f>
        <v>8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/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7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/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6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 t="n">
        <v>30</v>
      </c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/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7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 t="n">
        <v>2</v>
      </c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2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153</v>
      </c>
      <c r="K79" s="11" t="s">
        <v>243</v>
      </c>
      <c r="L79" s="12"/>
      <c r="M79" s="35" t="n">
        <f aca="false">SUM(M80:M81)</f>
        <v>32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 t="n">
        <v>85</v>
      </c>
      <c r="K80" s="15" t="s">
        <v>245</v>
      </c>
      <c r="L80" s="16" t="s">
        <v>58</v>
      </c>
      <c r="M80" s="3" t="n">
        <v>10</v>
      </c>
    </row>
    <row r="81" customFormat="false" ht="13.5" hidden="false" customHeight="false" outlineLevel="0" collapsed="false">
      <c r="G81" s="25" t="s">
        <v>246</v>
      </c>
      <c r="H81" s="28" t="s">
        <v>115</v>
      </c>
      <c r="I81" s="3" t="n">
        <v>68</v>
      </c>
      <c r="K81" s="25" t="s">
        <v>247</v>
      </c>
      <c r="L81" s="28" t="s">
        <v>248</v>
      </c>
      <c r="M81" s="3" t="n">
        <v>22</v>
      </c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335</v>
      </c>
      <c r="G1" s="0" t="s">
        <v>1</v>
      </c>
      <c r="H1" s="3" t="n">
        <v>3</v>
      </c>
      <c r="K1" s="32" t="s">
        <v>376</v>
      </c>
    </row>
    <row r="2" customFormat="false" ht="13.5" hidden="false" customHeight="false" outlineLevel="0" collapsed="false">
      <c r="B2" s="0" t="s">
        <v>3</v>
      </c>
      <c r="C2" s="3" t="n">
        <v>126</v>
      </c>
      <c r="G2" s="0" t="s">
        <v>4</v>
      </c>
      <c r="H2" s="3"/>
      <c r="K2" s="0" t="s">
        <v>5</v>
      </c>
      <c r="L2" s="3" t="n">
        <f aca="false">C2-H1-H2</f>
        <v>123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/>
      <c r="G3" s="6" t="s">
        <v>8</v>
      </c>
      <c r="H3" s="6" t="s">
        <v>9</v>
      </c>
      <c r="I3" s="3" t="n">
        <v>75</v>
      </c>
      <c r="K3" s="6" t="s">
        <v>10</v>
      </c>
      <c r="L3" s="6" t="s">
        <v>11</v>
      </c>
      <c r="M3" s="3" t="n">
        <v>48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0</v>
      </c>
      <c r="G5" s="13" t="s">
        <v>12</v>
      </c>
      <c r="H5" s="14"/>
      <c r="I5" s="35" t="n">
        <f aca="false">SUM(I6:I21)</f>
        <v>156</v>
      </c>
      <c r="K5" s="13" t="s">
        <v>12</v>
      </c>
      <c r="L5" s="14"/>
      <c r="M5" s="35" t="n">
        <f aca="false">SUM(M6:M20)</f>
        <v>89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/>
      <c r="G6" s="17" t="s">
        <v>15</v>
      </c>
      <c r="H6" s="14" t="s">
        <v>16</v>
      </c>
      <c r="I6" s="3" t="n">
        <v>39</v>
      </c>
      <c r="K6" s="17" t="s">
        <v>17</v>
      </c>
      <c r="L6" s="14" t="s">
        <v>18</v>
      </c>
      <c r="M6" s="3" t="n">
        <v>3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16</v>
      </c>
      <c r="K7" s="15" t="s">
        <v>22</v>
      </c>
      <c r="L7" s="16" t="s">
        <v>23</v>
      </c>
      <c r="M7" s="3" t="n">
        <v>16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 t="n">
        <v>3</v>
      </c>
      <c r="K8" s="15" t="s">
        <v>28</v>
      </c>
      <c r="L8" s="16" t="s">
        <v>29</v>
      </c>
      <c r="M8" s="3" t="n">
        <v>20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/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2</v>
      </c>
      <c r="K10" s="15" t="s">
        <v>39</v>
      </c>
      <c r="L10" s="16" t="s">
        <v>40</v>
      </c>
      <c r="M10" s="3"/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2</v>
      </c>
      <c r="K11" s="15" t="s">
        <v>44</v>
      </c>
      <c r="L11" s="16" t="s">
        <v>45</v>
      </c>
      <c r="M11" s="3" t="n">
        <v>2</v>
      </c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/>
      <c r="K12" s="15" t="s">
        <v>50</v>
      </c>
      <c r="L12" s="16" t="s">
        <v>51</v>
      </c>
      <c r="M12" s="3" t="n">
        <v>2</v>
      </c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 t="n">
        <v>47</v>
      </c>
      <c r="K13" s="15" t="s">
        <v>55</v>
      </c>
      <c r="L13" s="16" t="s">
        <v>56</v>
      </c>
      <c r="M13" s="3" t="n">
        <v>10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/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2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 t="n">
        <v>1</v>
      </c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27</v>
      </c>
      <c r="K16" s="15" t="s">
        <v>66</v>
      </c>
      <c r="L16" s="16" t="s">
        <v>47</v>
      </c>
      <c r="M16" s="3" t="n">
        <v>4</v>
      </c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2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6</v>
      </c>
      <c r="K18" s="15" t="s">
        <v>73</v>
      </c>
      <c r="L18" s="16" t="s">
        <v>74</v>
      </c>
      <c r="M18" s="3" t="n">
        <v>26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4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8</v>
      </c>
      <c r="K20" s="25" t="s">
        <v>80</v>
      </c>
      <c r="L20" s="22" t="s">
        <v>81</v>
      </c>
      <c r="M20" s="3" t="n">
        <v>2</v>
      </c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 t="n">
        <v>1</v>
      </c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0</v>
      </c>
      <c r="G23" s="11" t="s">
        <v>84</v>
      </c>
      <c r="H23" s="12"/>
      <c r="I23" s="35" t="n">
        <f aca="false">SUM(I24:I39)</f>
        <v>32</v>
      </c>
      <c r="K23" s="11" t="s">
        <v>84</v>
      </c>
      <c r="L23" s="12"/>
      <c r="M23" s="35" t="n">
        <f aca="false">SUM(M24:M45)</f>
        <v>26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7</v>
      </c>
      <c r="K24" s="15" t="s">
        <v>88</v>
      </c>
      <c r="L24" s="16" t="s">
        <v>89</v>
      </c>
      <c r="M24" s="3"/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4</v>
      </c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1</v>
      </c>
      <c r="K26" s="15" t="s">
        <v>96</v>
      </c>
      <c r="L26" s="16" t="s">
        <v>53</v>
      </c>
      <c r="M26" s="3" t="n">
        <v>2</v>
      </c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2</v>
      </c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4</v>
      </c>
      <c r="K28" s="15" t="s">
        <v>107</v>
      </c>
      <c r="L28" s="16" t="s">
        <v>63</v>
      </c>
      <c r="M28" s="3" t="n">
        <v>4</v>
      </c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1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 t="n">
        <v>1</v>
      </c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/>
      <c r="K31" s="18" t="s">
        <v>120</v>
      </c>
      <c r="L31" s="19" t="s">
        <v>121</v>
      </c>
      <c r="M31" s="3"/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 t="n">
        <v>1</v>
      </c>
      <c r="K32" s="18" t="s">
        <v>124</v>
      </c>
      <c r="L32" s="19" t="s">
        <v>125</v>
      </c>
      <c r="M32" s="3"/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2</v>
      </c>
      <c r="K33" s="18" t="s">
        <v>129</v>
      </c>
      <c r="L33" s="19" t="s">
        <v>53</v>
      </c>
      <c r="M33" s="3"/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/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3</v>
      </c>
      <c r="K35" s="18" t="s">
        <v>137</v>
      </c>
      <c r="L35" s="19" t="s">
        <v>117</v>
      </c>
      <c r="M35" s="3" t="n">
        <v>1</v>
      </c>
    </row>
    <row r="36" customFormat="false" ht="13.5" hidden="false" customHeight="false" outlineLevel="0" collapsed="false">
      <c r="G36" s="18" t="s">
        <v>138</v>
      </c>
      <c r="H36" s="19" t="s">
        <v>72</v>
      </c>
      <c r="I36" s="3" t="n">
        <v>1</v>
      </c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4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2</v>
      </c>
      <c r="K39" s="18" t="s">
        <v>150</v>
      </c>
      <c r="L39" s="19" t="s">
        <v>151</v>
      </c>
      <c r="M39" s="3" t="n">
        <v>4</v>
      </c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/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/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14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0</v>
      </c>
      <c r="G47" s="11" t="s">
        <v>161</v>
      </c>
      <c r="H47" s="12"/>
      <c r="I47" s="35" t="n">
        <f aca="false">SUM(I48:I58)</f>
        <v>9</v>
      </c>
      <c r="K47" s="11" t="s">
        <v>161</v>
      </c>
      <c r="L47" s="12"/>
      <c r="M47" s="35" t="n">
        <f aca="false">SUM(M48:M61)</f>
        <v>11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/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 t="n">
        <v>1</v>
      </c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1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/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4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/>
      <c r="G53" s="15" t="s">
        <v>182</v>
      </c>
      <c r="H53" s="16" t="s">
        <v>9</v>
      </c>
      <c r="I53" s="3"/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1</v>
      </c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6</v>
      </c>
      <c r="K55" s="18" t="s">
        <v>192</v>
      </c>
      <c r="L55" s="19" t="s">
        <v>117</v>
      </c>
      <c r="M55" s="3"/>
    </row>
    <row r="56" customFormat="false" ht="13.5" hidden="false" customHeight="false" outlineLevel="0" collapsed="false">
      <c r="G56" s="18" t="s">
        <v>193</v>
      </c>
      <c r="H56" s="19" t="s">
        <v>194</v>
      </c>
      <c r="I56" s="3" t="n">
        <v>1</v>
      </c>
      <c r="K56" s="18" t="s">
        <v>195</v>
      </c>
      <c r="L56" s="19" t="s">
        <v>11</v>
      </c>
      <c r="M56" s="3"/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 t="n">
        <v>6</v>
      </c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62</v>
      </c>
      <c r="K93" s="11" t="s">
        <v>266</v>
      </c>
      <c r="L93" s="12"/>
      <c r="M93" s="35" t="n">
        <f aca="false">SUM(M94:M95)</f>
        <v>46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 t="n">
        <v>18</v>
      </c>
      <c r="K94" s="15" t="s">
        <v>268</v>
      </c>
      <c r="L94" s="16" t="s">
        <v>11</v>
      </c>
      <c r="M94" s="3" t="n">
        <v>26</v>
      </c>
    </row>
    <row r="95" customFormat="false" ht="13.5" hidden="false" customHeight="false" outlineLevel="0" collapsed="false">
      <c r="G95" s="25" t="s">
        <v>269</v>
      </c>
      <c r="H95" s="28" t="s">
        <v>20</v>
      </c>
      <c r="I95" s="3" t="n">
        <v>44</v>
      </c>
      <c r="K95" s="25" t="s">
        <v>270</v>
      </c>
      <c r="L95" s="28" t="s">
        <v>271</v>
      </c>
      <c r="M95" s="3" t="n">
        <v>20</v>
      </c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0</v>
      </c>
      <c r="K121" s="11" t="s">
        <v>310</v>
      </c>
      <c r="L121" s="12"/>
      <c r="M121" s="35" t="n">
        <f aca="false">SUM(M122)</f>
        <v>0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/>
      <c r="K122" s="29" t="s">
        <v>312</v>
      </c>
      <c r="L122" s="30" t="s">
        <v>53</v>
      </c>
      <c r="M122" s="3"/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/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22" activeCellId="0" sqref="M1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1.42"/>
    <col collapsed="false" customWidth="true" hidden="false" outlineLevel="0" max="3" min="3" style="0" width="14.56"/>
    <col collapsed="false" customWidth="true" hidden="false" outlineLevel="0" max="4" min="4" style="0" width="12.14"/>
    <col collapsed="false" customWidth="true" hidden="false" outlineLevel="0" max="5" min="5" style="0" width="7.14"/>
    <col collapsed="false" customWidth="true" hidden="false" outlineLevel="0" max="6" min="6" style="0" width="2.28"/>
    <col collapsed="false" customWidth="true" hidden="false" outlineLevel="0" max="7" min="7" style="0" width="25.85"/>
    <col collapsed="false" customWidth="true" hidden="false" outlineLevel="0" max="8" min="8" style="0" width="16.56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1" min="11" style="0" width="24.28"/>
    <col collapsed="false" customWidth="true" hidden="false" outlineLevel="0" max="12" min="12" style="0" width="18.14"/>
    <col collapsed="false" customWidth="true" hidden="false" outlineLevel="0" max="13" min="13" style="0" width="6.13"/>
  </cols>
  <sheetData>
    <row r="1" customFormat="false" ht="16.5" hidden="false" customHeight="false" outlineLevel="0" collapsed="false">
      <c r="B1" s="0" t="s">
        <v>0</v>
      </c>
      <c r="C1" s="3" t="n">
        <v>291</v>
      </c>
      <c r="G1" s="0" t="s">
        <v>1</v>
      </c>
      <c r="H1" s="3" t="n">
        <v>5</v>
      </c>
      <c r="K1" s="32" t="s">
        <v>377</v>
      </c>
    </row>
    <row r="2" customFormat="false" ht="13.5" hidden="false" customHeight="false" outlineLevel="0" collapsed="false">
      <c r="B2" s="0" t="s">
        <v>3</v>
      </c>
      <c r="C2" s="3" t="n">
        <v>132</v>
      </c>
      <c r="G2" s="0" t="s">
        <v>4</v>
      </c>
      <c r="H2" s="3"/>
      <c r="K2" s="0" t="s">
        <v>5</v>
      </c>
      <c r="L2" s="3" t="n">
        <f aca="false">C2-H1-H2</f>
        <v>127</v>
      </c>
    </row>
    <row r="3" customFormat="false" ht="13.5" hidden="false" customHeight="false" outlineLevel="0" collapsed="false">
      <c r="B3" s="6" t="s">
        <v>6</v>
      </c>
      <c r="C3" s="6" t="s">
        <v>7</v>
      </c>
      <c r="E3" s="3" t="n">
        <v>2</v>
      </c>
      <c r="G3" s="6" t="s">
        <v>8</v>
      </c>
      <c r="H3" s="6" t="s">
        <v>9</v>
      </c>
      <c r="I3" s="3" t="n">
        <v>90</v>
      </c>
      <c r="K3" s="6" t="s">
        <v>10</v>
      </c>
      <c r="L3" s="6" t="s">
        <v>11</v>
      </c>
      <c r="M3" s="3" t="n">
        <v>35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11" t="s">
        <v>12</v>
      </c>
      <c r="C5" s="12"/>
      <c r="D5" s="12"/>
      <c r="E5" s="35" t="n">
        <f aca="false">SUM(E6:E14)</f>
        <v>3</v>
      </c>
      <c r="G5" s="13" t="s">
        <v>12</v>
      </c>
      <c r="H5" s="14"/>
      <c r="I5" s="35" t="n">
        <f aca="false">SUM(I6:I21)</f>
        <v>180</v>
      </c>
      <c r="K5" s="13" t="s">
        <v>12</v>
      </c>
      <c r="L5" s="14"/>
      <c r="M5" s="35" t="n">
        <f aca="false">SUM(M6:M20)</f>
        <v>32</v>
      </c>
    </row>
    <row r="6" customFormat="false" ht="13.5" hidden="false" customHeight="false" outlineLevel="0" collapsed="false">
      <c r="B6" s="15" t="s">
        <v>13</v>
      </c>
      <c r="C6" s="16" t="s">
        <v>14</v>
      </c>
      <c r="D6" s="16"/>
      <c r="E6" s="3" t="n">
        <v>1</v>
      </c>
      <c r="G6" s="17" t="s">
        <v>15</v>
      </c>
      <c r="H6" s="14" t="s">
        <v>16</v>
      </c>
      <c r="I6" s="3" t="n">
        <v>20</v>
      </c>
      <c r="K6" s="17" t="s">
        <v>17</v>
      </c>
      <c r="L6" s="14" t="s">
        <v>18</v>
      </c>
      <c r="M6" s="3" t="n">
        <v>2</v>
      </c>
    </row>
    <row r="7" customFormat="false" ht="13.5" hidden="false" customHeight="false" outlineLevel="0" collapsed="false">
      <c r="B7" s="15" t="s">
        <v>19</v>
      </c>
      <c r="C7" s="16" t="s">
        <v>20</v>
      </c>
      <c r="D7" s="16"/>
      <c r="E7" s="3"/>
      <c r="G7" s="15" t="s">
        <v>21</v>
      </c>
      <c r="H7" s="16" t="s">
        <v>20</v>
      </c>
      <c r="I7" s="3" t="n">
        <v>2</v>
      </c>
      <c r="K7" s="15" t="s">
        <v>22</v>
      </c>
      <c r="L7" s="16" t="s">
        <v>23</v>
      </c>
      <c r="M7" s="3" t="n">
        <v>5</v>
      </c>
    </row>
    <row r="8" customFormat="false" ht="13.5" hidden="false" customHeight="false" outlineLevel="0" collapsed="false">
      <c r="B8" s="15" t="s">
        <v>24</v>
      </c>
      <c r="C8" s="16" t="s">
        <v>25</v>
      </c>
      <c r="D8" s="16"/>
      <c r="E8" s="3"/>
      <c r="G8" s="15" t="s">
        <v>26</v>
      </c>
      <c r="H8" s="16" t="s">
        <v>27</v>
      </c>
      <c r="I8" s="3" t="n">
        <v>1</v>
      </c>
      <c r="K8" s="15" t="s">
        <v>28</v>
      </c>
      <c r="L8" s="16" t="s">
        <v>29</v>
      </c>
      <c r="M8" s="3" t="n">
        <v>5</v>
      </c>
    </row>
    <row r="9" customFormat="false" ht="13.5" hidden="false" customHeight="false" outlineLevel="0" collapsed="false">
      <c r="B9" s="15" t="s">
        <v>30</v>
      </c>
      <c r="C9" s="16" t="s">
        <v>31</v>
      </c>
      <c r="D9" s="16"/>
      <c r="E9" s="3" t="n">
        <v>1</v>
      </c>
      <c r="G9" s="15" t="s">
        <v>32</v>
      </c>
      <c r="H9" s="16" t="s">
        <v>33</v>
      </c>
      <c r="I9" s="3"/>
      <c r="K9" s="15" t="s">
        <v>32</v>
      </c>
      <c r="L9" s="16" t="s">
        <v>34</v>
      </c>
      <c r="M9" s="3"/>
    </row>
    <row r="10" customFormat="false" ht="13.5" hidden="false" customHeight="false" outlineLevel="0" collapsed="false">
      <c r="B10" s="18" t="s">
        <v>35</v>
      </c>
      <c r="C10" s="19" t="s">
        <v>36</v>
      </c>
      <c r="D10" s="16"/>
      <c r="E10" s="3"/>
      <c r="G10" s="15" t="s">
        <v>37</v>
      </c>
      <c r="H10" s="16" t="s">
        <v>38</v>
      </c>
      <c r="I10" s="3" t="n">
        <v>4</v>
      </c>
      <c r="K10" s="15" t="s">
        <v>39</v>
      </c>
      <c r="L10" s="16" t="s">
        <v>40</v>
      </c>
      <c r="M10" s="3" t="n">
        <v>1</v>
      </c>
    </row>
    <row r="11" customFormat="false" ht="13.5" hidden="false" customHeight="false" outlineLevel="0" collapsed="false">
      <c r="B11" s="18" t="s">
        <v>41</v>
      </c>
      <c r="C11" s="19" t="s">
        <v>42</v>
      </c>
      <c r="D11" s="16"/>
      <c r="E11" s="3"/>
      <c r="G11" s="15" t="s">
        <v>43</v>
      </c>
      <c r="H11" s="16" t="s">
        <v>27</v>
      </c>
      <c r="I11" s="3" t="n">
        <v>9</v>
      </c>
      <c r="K11" s="15" t="s">
        <v>44</v>
      </c>
      <c r="L11" s="16" t="s">
        <v>45</v>
      </c>
      <c r="M11" s="3"/>
    </row>
    <row r="12" customFormat="false" ht="13.5" hidden="false" customHeight="false" outlineLevel="0" collapsed="false">
      <c r="B12" s="18" t="s">
        <v>46</v>
      </c>
      <c r="C12" s="19" t="s">
        <v>47</v>
      </c>
      <c r="D12" s="16"/>
      <c r="E12" s="3"/>
      <c r="G12" s="15" t="s">
        <v>48</v>
      </c>
      <c r="H12" s="16" t="s">
        <v>49</v>
      </c>
      <c r="I12" s="3" t="n">
        <v>8</v>
      </c>
      <c r="K12" s="15" t="s">
        <v>50</v>
      </c>
      <c r="L12" s="16" t="s">
        <v>51</v>
      </c>
      <c r="M12" s="3"/>
    </row>
    <row r="13" customFormat="false" ht="13.5" hidden="false" customHeight="false" outlineLevel="0" collapsed="false">
      <c r="B13" s="18" t="s">
        <v>52</v>
      </c>
      <c r="C13" s="19" t="s">
        <v>53</v>
      </c>
      <c r="D13" s="16"/>
      <c r="E13" s="3"/>
      <c r="G13" s="15" t="s">
        <v>54</v>
      </c>
      <c r="H13" s="16" t="s">
        <v>9</v>
      </c>
      <c r="I13" s="3"/>
      <c r="K13" s="15" t="s">
        <v>55</v>
      </c>
      <c r="L13" s="16" t="s">
        <v>56</v>
      </c>
      <c r="M13" s="3" t="n">
        <v>5</v>
      </c>
    </row>
    <row r="14" customFormat="false" ht="13.5" hidden="false" customHeight="false" outlineLevel="0" collapsed="false">
      <c r="B14" s="20" t="s">
        <v>57</v>
      </c>
      <c r="C14" s="21" t="s">
        <v>58</v>
      </c>
      <c r="D14" s="22"/>
      <c r="E14" s="3" t="n">
        <v>1</v>
      </c>
      <c r="G14" s="15" t="s">
        <v>35</v>
      </c>
      <c r="H14" s="16" t="s">
        <v>59</v>
      </c>
      <c r="I14" s="3"/>
      <c r="K14" s="15" t="s">
        <v>60</v>
      </c>
      <c r="L14" s="16" t="s">
        <v>61</v>
      </c>
      <c r="M14" s="3" t="n">
        <v>2</v>
      </c>
    </row>
    <row r="15" customFormat="false" ht="13.5" hidden="false" customHeight="false" outlineLevel="0" collapsed="false">
      <c r="B15" s="36"/>
      <c r="C15" s="16"/>
      <c r="D15" s="16"/>
      <c r="E15" s="16"/>
      <c r="G15" s="15" t="s">
        <v>62</v>
      </c>
      <c r="H15" s="16" t="s">
        <v>63</v>
      </c>
      <c r="I15" s="3" t="n">
        <v>51</v>
      </c>
      <c r="K15" s="15" t="s">
        <v>35</v>
      </c>
      <c r="L15" s="16" t="s">
        <v>64</v>
      </c>
      <c r="M15" s="3"/>
    </row>
    <row r="16" customFormat="false" ht="13.5" hidden="false" customHeight="false" outlineLevel="0" collapsed="false">
      <c r="B16" s="36"/>
      <c r="C16" s="16"/>
      <c r="D16" s="16"/>
      <c r="E16" s="16"/>
      <c r="G16" s="15" t="s">
        <v>65</v>
      </c>
      <c r="H16" s="16" t="s">
        <v>65</v>
      </c>
      <c r="I16" s="3" t="n">
        <v>26</v>
      </c>
      <c r="K16" s="15" t="s">
        <v>66</v>
      </c>
      <c r="L16" s="16" t="s">
        <v>47</v>
      </c>
      <c r="M16" s="3"/>
    </row>
    <row r="17" customFormat="false" ht="13.5" hidden="false" customHeight="false" outlineLevel="0" collapsed="false">
      <c r="B17" s="36"/>
      <c r="C17" s="16"/>
      <c r="D17" s="16"/>
      <c r="E17" s="16"/>
      <c r="G17" s="15" t="s">
        <v>67</v>
      </c>
      <c r="H17" s="16" t="s">
        <v>68</v>
      </c>
      <c r="I17" s="3"/>
      <c r="K17" s="15" t="s">
        <v>69</v>
      </c>
      <c r="L17" s="16" t="s">
        <v>70</v>
      </c>
      <c r="M17" s="3" t="n">
        <v>2</v>
      </c>
    </row>
    <row r="18" customFormat="false" ht="13.5" hidden="false" customHeight="false" outlineLevel="0" collapsed="false">
      <c r="D18" s="16"/>
      <c r="E18" s="16"/>
      <c r="G18" s="15" t="s">
        <v>71</v>
      </c>
      <c r="H18" s="16" t="s">
        <v>72</v>
      </c>
      <c r="I18" s="3" t="n">
        <v>32</v>
      </c>
      <c r="K18" s="15" t="s">
        <v>73</v>
      </c>
      <c r="L18" s="16" t="s">
        <v>74</v>
      </c>
      <c r="M18" s="3" t="n">
        <v>7</v>
      </c>
    </row>
    <row r="19" customFormat="false" ht="13.5" hidden="false" customHeight="false" outlineLevel="0" collapsed="false">
      <c r="D19" s="16"/>
      <c r="E19" s="16"/>
      <c r="G19" s="15" t="s">
        <v>76</v>
      </c>
      <c r="H19" s="16" t="s">
        <v>20</v>
      </c>
      <c r="I19" s="3" t="n">
        <v>9</v>
      </c>
      <c r="K19" s="15" t="s">
        <v>77</v>
      </c>
      <c r="L19" s="16" t="s">
        <v>78</v>
      </c>
      <c r="M19" s="3"/>
    </row>
    <row r="20" customFormat="false" ht="13.5" hidden="false" customHeight="false" outlineLevel="0" collapsed="false">
      <c r="D20" s="16"/>
      <c r="E20" s="16"/>
      <c r="G20" s="15" t="s">
        <v>79</v>
      </c>
      <c r="H20" s="16" t="s">
        <v>11</v>
      </c>
      <c r="I20" s="3" t="n">
        <v>18</v>
      </c>
      <c r="K20" s="25" t="s">
        <v>80</v>
      </c>
      <c r="L20" s="22" t="s">
        <v>81</v>
      </c>
      <c r="M20" s="3" t="n">
        <v>3</v>
      </c>
    </row>
    <row r="21" customFormat="false" ht="13.5" hidden="false" customHeight="false" outlineLevel="0" collapsed="false">
      <c r="D21" s="16"/>
      <c r="E21" s="16"/>
      <c r="G21" s="25" t="s">
        <v>82</v>
      </c>
      <c r="H21" s="22" t="s">
        <v>83</v>
      </c>
      <c r="I21" s="3"/>
      <c r="K21" s="16"/>
      <c r="L21" s="16"/>
      <c r="M21" s="16"/>
      <c r="N21" s="16"/>
    </row>
    <row r="22" customFormat="false" ht="13.5" hidden="false" customHeight="false" outlineLevel="0" collapsed="false">
      <c r="B22" s="19"/>
      <c r="C22" s="19"/>
      <c r="D22" s="16"/>
      <c r="E22" s="16"/>
      <c r="G22" s="16"/>
      <c r="H22" s="16"/>
      <c r="I22" s="16"/>
      <c r="K22" s="16"/>
      <c r="L22" s="16"/>
      <c r="M22" s="16"/>
    </row>
    <row r="23" customFormat="false" ht="13.5" hidden="false" customHeight="false" outlineLevel="0" collapsed="false">
      <c r="B23" s="11" t="s">
        <v>84</v>
      </c>
      <c r="C23" s="12"/>
      <c r="D23" s="12"/>
      <c r="E23" s="35" t="n">
        <f aca="false">SUM(E24:E35)</f>
        <v>0</v>
      </c>
      <c r="G23" s="11" t="s">
        <v>84</v>
      </c>
      <c r="H23" s="12"/>
      <c r="I23" s="35" t="n">
        <f aca="false">SUM(I24:I39)</f>
        <v>59</v>
      </c>
      <c r="K23" s="11" t="s">
        <v>84</v>
      </c>
      <c r="L23" s="12"/>
      <c r="M23" s="35" t="n">
        <f aca="false">SUM(M24:M45)</f>
        <v>14</v>
      </c>
    </row>
    <row r="24" customFormat="false" ht="13.5" hidden="false" customHeight="false" outlineLevel="0" collapsed="false">
      <c r="B24" s="15" t="s">
        <v>85</v>
      </c>
      <c r="C24" s="16" t="s">
        <v>72</v>
      </c>
      <c r="D24" s="16"/>
      <c r="E24" s="3"/>
      <c r="G24" s="15" t="s">
        <v>86</v>
      </c>
      <c r="H24" s="16" t="s">
        <v>87</v>
      </c>
      <c r="I24" s="3" t="n">
        <v>2</v>
      </c>
      <c r="K24" s="15" t="s">
        <v>88</v>
      </c>
      <c r="L24" s="16" t="s">
        <v>89</v>
      </c>
      <c r="M24" s="3" t="n">
        <v>3</v>
      </c>
    </row>
    <row r="25" customFormat="false" ht="13.5" hidden="false" customHeight="false" outlineLevel="0" collapsed="false">
      <c r="B25" s="15" t="s">
        <v>90</v>
      </c>
      <c r="C25" s="16" t="s">
        <v>63</v>
      </c>
      <c r="D25" s="16"/>
      <c r="E25" s="3"/>
      <c r="G25" s="15" t="s">
        <v>91</v>
      </c>
      <c r="H25" s="16" t="s">
        <v>92</v>
      </c>
      <c r="I25" s="3" t="n">
        <v>7</v>
      </c>
      <c r="K25" s="15" t="s">
        <v>93</v>
      </c>
      <c r="L25" s="16" t="s">
        <v>72</v>
      </c>
      <c r="M25" s="3"/>
    </row>
    <row r="26" customFormat="false" ht="13.5" hidden="false" customHeight="false" outlineLevel="0" collapsed="false">
      <c r="B26" s="15" t="s">
        <v>94</v>
      </c>
      <c r="C26" s="16" t="s">
        <v>92</v>
      </c>
      <c r="D26" s="16"/>
      <c r="E26" s="3"/>
      <c r="G26" s="15" t="s">
        <v>95</v>
      </c>
      <c r="H26" s="16" t="s">
        <v>53</v>
      </c>
      <c r="I26" s="3" t="n">
        <v>5</v>
      </c>
      <c r="K26" s="15" t="s">
        <v>96</v>
      </c>
      <c r="L26" s="16" t="s">
        <v>53</v>
      </c>
      <c r="M26" s="3"/>
    </row>
    <row r="27" customFormat="false" ht="13.5" hidden="false" customHeight="false" outlineLevel="0" collapsed="false">
      <c r="B27" s="15" t="s">
        <v>97</v>
      </c>
      <c r="C27" s="16" t="s">
        <v>98</v>
      </c>
      <c r="D27" s="16"/>
      <c r="E27" s="3"/>
      <c r="G27" s="15" t="s">
        <v>99</v>
      </c>
      <c r="H27" s="16" t="s">
        <v>100</v>
      </c>
      <c r="I27" s="3" t="n">
        <v>2</v>
      </c>
      <c r="K27" s="15" t="s">
        <v>101</v>
      </c>
      <c r="L27" s="16" t="s">
        <v>102</v>
      </c>
      <c r="M27" s="3"/>
    </row>
    <row r="28" customFormat="false" ht="13.5" hidden="false" customHeight="false" outlineLevel="0" collapsed="false">
      <c r="B28" s="15" t="s">
        <v>103</v>
      </c>
      <c r="C28" s="16" t="s">
        <v>104</v>
      </c>
      <c r="D28" s="16"/>
      <c r="E28" s="3"/>
      <c r="G28" s="15" t="s">
        <v>105</v>
      </c>
      <c r="H28" s="16" t="s">
        <v>106</v>
      </c>
      <c r="I28" s="3" t="n">
        <v>9</v>
      </c>
      <c r="K28" s="15" t="s">
        <v>107</v>
      </c>
      <c r="L28" s="16" t="s">
        <v>63</v>
      </c>
      <c r="M28" s="3"/>
    </row>
    <row r="29" customFormat="false" ht="13.5" hidden="false" customHeight="false" outlineLevel="0" collapsed="false">
      <c r="B29" s="18" t="s">
        <v>108</v>
      </c>
      <c r="C29" s="19" t="s">
        <v>109</v>
      </c>
      <c r="D29" s="16"/>
      <c r="E29" s="3"/>
      <c r="G29" s="15" t="s">
        <v>110</v>
      </c>
      <c r="H29" s="16" t="s">
        <v>63</v>
      </c>
      <c r="I29" s="3" t="n">
        <v>6</v>
      </c>
      <c r="K29" s="15" t="s">
        <v>111</v>
      </c>
      <c r="L29" s="16" t="s">
        <v>53</v>
      </c>
      <c r="M29" s="3"/>
    </row>
    <row r="30" customFormat="false" ht="13.5" hidden="false" customHeight="false" outlineLevel="0" collapsed="false">
      <c r="B30" s="18" t="s">
        <v>112</v>
      </c>
      <c r="C30" s="19" t="s">
        <v>113</v>
      </c>
      <c r="D30" s="16"/>
      <c r="E30" s="3"/>
      <c r="G30" s="15" t="s">
        <v>114</v>
      </c>
      <c r="H30" s="16" t="s">
        <v>115</v>
      </c>
      <c r="I30" s="3"/>
      <c r="K30" s="15" t="s">
        <v>116</v>
      </c>
      <c r="L30" s="16" t="s">
        <v>117</v>
      </c>
      <c r="M30" s="3"/>
    </row>
    <row r="31" customFormat="false" ht="13.5" hidden="false" customHeight="false" outlineLevel="0" collapsed="false">
      <c r="B31" s="18" t="s">
        <v>112</v>
      </c>
      <c r="C31" s="19" t="s">
        <v>118</v>
      </c>
      <c r="D31" s="16"/>
      <c r="E31" s="3"/>
      <c r="G31" s="18" t="s">
        <v>60</v>
      </c>
      <c r="H31" s="19" t="s">
        <v>119</v>
      </c>
      <c r="I31" s="3" t="n">
        <v>6</v>
      </c>
      <c r="K31" s="18" t="s">
        <v>120</v>
      </c>
      <c r="L31" s="19" t="s">
        <v>121</v>
      </c>
      <c r="M31" s="3" t="n">
        <v>2</v>
      </c>
    </row>
    <row r="32" customFormat="false" ht="13.5" hidden="false" customHeight="false" outlineLevel="0" collapsed="false">
      <c r="B32" s="18" t="s">
        <v>122</v>
      </c>
      <c r="C32" s="19" t="s">
        <v>11</v>
      </c>
      <c r="D32" s="16"/>
      <c r="E32" s="3"/>
      <c r="G32" s="18" t="s">
        <v>123</v>
      </c>
      <c r="H32" s="19" t="s">
        <v>20</v>
      </c>
      <c r="I32" s="3"/>
      <c r="K32" s="18" t="s">
        <v>124</v>
      </c>
      <c r="L32" s="19" t="s">
        <v>125</v>
      </c>
      <c r="M32" s="3" t="n">
        <v>4</v>
      </c>
    </row>
    <row r="33" customFormat="false" ht="13.5" hidden="false" customHeight="false" outlineLevel="0" collapsed="false">
      <c r="B33" s="18" t="s">
        <v>126</v>
      </c>
      <c r="C33" s="19" t="s">
        <v>53</v>
      </c>
      <c r="D33" s="16"/>
      <c r="E33" s="3"/>
      <c r="G33" s="18" t="s">
        <v>127</v>
      </c>
      <c r="H33" s="19" t="s">
        <v>128</v>
      </c>
      <c r="I33" s="3" t="n">
        <v>1</v>
      </c>
      <c r="K33" s="18" t="s">
        <v>129</v>
      </c>
      <c r="L33" s="19" t="s">
        <v>53</v>
      </c>
      <c r="M33" s="3"/>
    </row>
    <row r="34" customFormat="false" ht="13.5" hidden="false" customHeight="false" outlineLevel="0" collapsed="false">
      <c r="B34" s="18" t="s">
        <v>130</v>
      </c>
      <c r="C34" s="19" t="s">
        <v>106</v>
      </c>
      <c r="D34" s="16"/>
      <c r="E34" s="3"/>
      <c r="G34" s="18" t="s">
        <v>131</v>
      </c>
      <c r="H34" s="19" t="s">
        <v>132</v>
      </c>
      <c r="I34" s="3" t="n">
        <v>1</v>
      </c>
      <c r="K34" s="18" t="s">
        <v>133</v>
      </c>
      <c r="L34" s="19" t="s">
        <v>134</v>
      </c>
      <c r="M34" s="3"/>
    </row>
    <row r="35" customFormat="false" ht="13.5" hidden="false" customHeight="false" outlineLevel="0" collapsed="false">
      <c r="B35" s="20" t="s">
        <v>135</v>
      </c>
      <c r="C35" s="21" t="s">
        <v>136</v>
      </c>
      <c r="D35" s="22"/>
      <c r="E35" s="3"/>
      <c r="G35" s="18" t="s">
        <v>92</v>
      </c>
      <c r="H35" s="19" t="s">
        <v>115</v>
      </c>
      <c r="I35" s="3" t="n">
        <v>11</v>
      </c>
      <c r="K35" s="18" t="s">
        <v>137</v>
      </c>
      <c r="L35" s="19" t="s">
        <v>117</v>
      </c>
      <c r="M35" s="3"/>
    </row>
    <row r="36" customFormat="false" ht="13.5" hidden="false" customHeight="false" outlineLevel="0" collapsed="false">
      <c r="G36" s="18" t="s">
        <v>138</v>
      </c>
      <c r="H36" s="19" t="s">
        <v>72</v>
      </c>
      <c r="I36" s="3"/>
      <c r="K36" s="18" t="s">
        <v>139</v>
      </c>
      <c r="L36" s="16" t="s">
        <v>140</v>
      </c>
      <c r="M36" s="3"/>
    </row>
    <row r="37" customFormat="false" ht="13.5" hidden="false" customHeight="false" outlineLevel="0" collapsed="false">
      <c r="G37" s="18" t="s">
        <v>141</v>
      </c>
      <c r="H37" s="19" t="s">
        <v>142</v>
      </c>
      <c r="I37" s="3"/>
      <c r="K37" s="18" t="s">
        <v>143</v>
      </c>
      <c r="L37" s="19" t="s">
        <v>144</v>
      </c>
      <c r="M37" s="3"/>
    </row>
    <row r="38" customFormat="false" ht="13.5" hidden="false" customHeight="false" outlineLevel="0" collapsed="false">
      <c r="G38" s="18" t="s">
        <v>145</v>
      </c>
      <c r="H38" s="19" t="s">
        <v>70</v>
      </c>
      <c r="I38" s="3" t="n">
        <v>3</v>
      </c>
      <c r="K38" s="18" t="s">
        <v>146</v>
      </c>
      <c r="L38" s="19" t="s">
        <v>147</v>
      </c>
      <c r="M38" s="3"/>
    </row>
    <row r="39" customFormat="false" ht="13.5" hidden="false" customHeight="false" outlineLevel="0" collapsed="false">
      <c r="G39" s="20" t="s">
        <v>148</v>
      </c>
      <c r="H39" s="27" t="s">
        <v>149</v>
      </c>
      <c r="I39" s="3" t="n">
        <v>6</v>
      </c>
      <c r="K39" s="18" t="s">
        <v>150</v>
      </c>
      <c r="L39" s="19" t="s">
        <v>151</v>
      </c>
      <c r="M39" s="3"/>
    </row>
    <row r="40" customFormat="false" ht="13.5" hidden="false" customHeight="false" outlineLevel="0" collapsed="false">
      <c r="G40" s="19"/>
      <c r="H40" s="19"/>
      <c r="I40" s="16"/>
      <c r="K40" s="18" t="s">
        <v>152</v>
      </c>
      <c r="L40" s="19" t="s">
        <v>11</v>
      </c>
      <c r="M40" s="3" t="n">
        <v>1</v>
      </c>
    </row>
    <row r="41" customFormat="false" ht="13.5" hidden="false" customHeight="false" outlineLevel="0" collapsed="false">
      <c r="G41" s="19"/>
      <c r="H41" s="19"/>
      <c r="I41" s="16"/>
      <c r="K41" s="18" t="s">
        <v>153</v>
      </c>
      <c r="L41" s="19" t="s">
        <v>106</v>
      </c>
      <c r="M41" s="3"/>
    </row>
    <row r="42" customFormat="false" ht="13.5" hidden="false" customHeight="false" outlineLevel="0" collapsed="false">
      <c r="G42" s="19"/>
      <c r="H42" s="19"/>
      <c r="I42" s="16"/>
      <c r="K42" s="18" t="s">
        <v>154</v>
      </c>
      <c r="L42" s="19" t="s">
        <v>155</v>
      </c>
      <c r="M42" s="3"/>
    </row>
    <row r="43" customFormat="false" ht="13.5" hidden="false" customHeight="false" outlineLevel="0" collapsed="false">
      <c r="G43" s="19"/>
      <c r="H43" s="19"/>
      <c r="I43" s="16"/>
      <c r="K43" s="18" t="s">
        <v>156</v>
      </c>
      <c r="L43" s="19" t="s">
        <v>157</v>
      </c>
      <c r="M43" s="3" t="n">
        <v>1</v>
      </c>
    </row>
    <row r="44" customFormat="false" ht="13.5" hidden="false" customHeight="false" outlineLevel="0" collapsed="false">
      <c r="G44" s="19"/>
      <c r="H44" s="19"/>
      <c r="I44" s="16"/>
      <c r="K44" s="18" t="s">
        <v>158</v>
      </c>
      <c r="L44" s="19" t="s">
        <v>159</v>
      </c>
      <c r="M44" s="3" t="n">
        <v>3</v>
      </c>
    </row>
    <row r="45" customFormat="false" ht="13.5" hidden="false" customHeight="false" outlineLevel="0" collapsed="false">
      <c r="G45" s="19"/>
      <c r="H45" s="19"/>
      <c r="I45" s="16"/>
      <c r="K45" s="20" t="s">
        <v>160</v>
      </c>
      <c r="L45" s="27" t="s">
        <v>56</v>
      </c>
      <c r="M45" s="3"/>
    </row>
    <row r="46" customFormat="false" ht="13.5" hidden="false" customHeight="false" outlineLevel="0" collapsed="false">
      <c r="B46" s="16"/>
      <c r="C46" s="16"/>
      <c r="D46" s="16"/>
      <c r="E46" s="16"/>
    </row>
    <row r="47" customFormat="false" ht="13.5" hidden="false" customHeight="false" outlineLevel="0" collapsed="false">
      <c r="B47" s="11" t="s">
        <v>161</v>
      </c>
      <c r="C47" s="12"/>
      <c r="D47" s="12"/>
      <c r="E47" s="35" t="n">
        <f aca="false">SUM(E48:E55)</f>
        <v>1</v>
      </c>
      <c r="G47" s="11" t="s">
        <v>161</v>
      </c>
      <c r="H47" s="12"/>
      <c r="I47" s="35" t="n">
        <f aca="false">SUM(I48:I58)</f>
        <v>18</v>
      </c>
      <c r="K47" s="11" t="s">
        <v>161</v>
      </c>
      <c r="L47" s="12"/>
      <c r="M47" s="35" t="n">
        <f aca="false">SUM(M48:M61)</f>
        <v>10</v>
      </c>
    </row>
    <row r="48" customFormat="false" ht="13.5" hidden="false" customHeight="false" outlineLevel="0" collapsed="false">
      <c r="B48" s="15" t="s">
        <v>162</v>
      </c>
      <c r="C48" s="16" t="s">
        <v>63</v>
      </c>
      <c r="D48" s="16"/>
      <c r="E48" s="3"/>
      <c r="G48" s="15" t="s">
        <v>163</v>
      </c>
      <c r="H48" s="16" t="s">
        <v>53</v>
      </c>
      <c r="I48" s="3" t="n">
        <v>1</v>
      </c>
      <c r="K48" s="15" t="s">
        <v>164</v>
      </c>
      <c r="L48" s="16" t="s">
        <v>165</v>
      </c>
      <c r="M48" s="3"/>
    </row>
    <row r="49" customFormat="false" ht="13.5" hidden="false" customHeight="false" outlineLevel="0" collapsed="false">
      <c r="B49" s="15" t="s">
        <v>166</v>
      </c>
      <c r="C49" s="16" t="s">
        <v>58</v>
      </c>
      <c r="D49" s="16"/>
      <c r="E49" s="3"/>
      <c r="G49" s="15" t="s">
        <v>167</v>
      </c>
      <c r="H49" s="16" t="s">
        <v>168</v>
      </c>
      <c r="I49" s="3"/>
      <c r="K49" s="15" t="s">
        <v>169</v>
      </c>
      <c r="L49" s="16" t="s">
        <v>170</v>
      </c>
      <c r="M49" s="3"/>
    </row>
    <row r="50" customFormat="false" ht="13.5" hidden="false" customHeight="false" outlineLevel="0" collapsed="false">
      <c r="B50" s="15" t="s">
        <v>171</v>
      </c>
      <c r="C50" s="16" t="s">
        <v>109</v>
      </c>
      <c r="D50" s="16" t="s">
        <v>9</v>
      </c>
      <c r="E50" s="3"/>
      <c r="G50" s="15" t="s">
        <v>172</v>
      </c>
      <c r="H50" s="16" t="s">
        <v>72</v>
      </c>
      <c r="I50" s="3" t="n">
        <v>5</v>
      </c>
      <c r="K50" s="15" t="s">
        <v>163</v>
      </c>
      <c r="L50" s="16" t="s">
        <v>173</v>
      </c>
      <c r="M50" s="3"/>
    </row>
    <row r="51" customFormat="false" ht="13.5" hidden="false" customHeight="false" outlineLevel="0" collapsed="false">
      <c r="B51" s="15" t="s">
        <v>171</v>
      </c>
      <c r="C51" s="16" t="s">
        <v>109</v>
      </c>
      <c r="D51" s="16" t="s">
        <v>174</v>
      </c>
      <c r="E51" s="3"/>
      <c r="G51" s="15" t="s">
        <v>175</v>
      </c>
      <c r="H51" s="16" t="s">
        <v>63</v>
      </c>
      <c r="I51" s="3"/>
      <c r="K51" s="15" t="s">
        <v>176</v>
      </c>
      <c r="L51" s="16" t="s">
        <v>9</v>
      </c>
      <c r="M51" s="3" t="n">
        <v>1</v>
      </c>
    </row>
    <row r="52" customFormat="false" ht="13.5" hidden="false" customHeight="false" outlineLevel="0" collapsed="false">
      <c r="B52" s="18" t="s">
        <v>177</v>
      </c>
      <c r="C52" s="19" t="s">
        <v>56</v>
      </c>
      <c r="D52" s="16"/>
      <c r="E52" s="3"/>
      <c r="G52" s="15" t="s">
        <v>178</v>
      </c>
      <c r="H52" s="16" t="s">
        <v>20</v>
      </c>
      <c r="I52" s="3"/>
      <c r="K52" s="15" t="s">
        <v>179</v>
      </c>
      <c r="L52" s="16" t="s">
        <v>53</v>
      </c>
      <c r="M52" s="3" t="n">
        <v>7</v>
      </c>
    </row>
    <row r="53" customFormat="false" ht="13.5" hidden="false" customHeight="false" outlineLevel="0" collapsed="false">
      <c r="B53" s="18" t="s">
        <v>180</v>
      </c>
      <c r="C53" s="19" t="s">
        <v>181</v>
      </c>
      <c r="D53" s="16"/>
      <c r="E53" s="3" t="n">
        <v>1</v>
      </c>
      <c r="G53" s="15" t="s">
        <v>182</v>
      </c>
      <c r="H53" s="16" t="s">
        <v>9</v>
      </c>
      <c r="I53" s="3"/>
      <c r="K53" s="15" t="s">
        <v>183</v>
      </c>
      <c r="L53" s="16" t="s">
        <v>184</v>
      </c>
      <c r="M53" s="3"/>
    </row>
    <row r="54" customFormat="false" ht="13.5" hidden="false" customHeight="false" outlineLevel="0" collapsed="false">
      <c r="B54" s="18" t="s">
        <v>185</v>
      </c>
      <c r="C54" s="19" t="s">
        <v>11</v>
      </c>
      <c r="D54" s="16"/>
      <c r="E54" s="3"/>
      <c r="G54" s="15" t="s">
        <v>186</v>
      </c>
      <c r="H54" s="16" t="s">
        <v>187</v>
      </c>
      <c r="I54" s="3" t="n">
        <v>1</v>
      </c>
      <c r="K54" s="15" t="s">
        <v>188</v>
      </c>
      <c r="L54" s="16" t="s">
        <v>117</v>
      </c>
      <c r="M54" s="3"/>
    </row>
    <row r="55" customFormat="false" ht="13.5" hidden="false" customHeight="false" outlineLevel="0" collapsed="false">
      <c r="B55" s="20" t="s">
        <v>189</v>
      </c>
      <c r="C55" s="21" t="s">
        <v>53</v>
      </c>
      <c r="D55" s="22"/>
      <c r="E55" s="3"/>
      <c r="G55" s="18" t="s">
        <v>190</v>
      </c>
      <c r="H55" s="19" t="s">
        <v>191</v>
      </c>
      <c r="I55" s="3" t="n">
        <v>11</v>
      </c>
      <c r="K55" s="18" t="s">
        <v>192</v>
      </c>
      <c r="L55" s="19" t="s">
        <v>117</v>
      </c>
      <c r="M55" s="3" t="n">
        <v>1</v>
      </c>
    </row>
    <row r="56" customFormat="false" ht="13.5" hidden="false" customHeight="false" outlineLevel="0" collapsed="false">
      <c r="G56" s="18" t="s">
        <v>193</v>
      </c>
      <c r="H56" s="19" t="s">
        <v>194</v>
      </c>
      <c r="I56" s="3"/>
      <c r="K56" s="18" t="s">
        <v>195</v>
      </c>
      <c r="L56" s="19" t="s">
        <v>11</v>
      </c>
      <c r="M56" s="3" t="n">
        <v>1</v>
      </c>
    </row>
    <row r="57" customFormat="false" ht="13.5" hidden="false" customHeight="false" outlineLevel="0" collapsed="false">
      <c r="G57" s="18" t="s">
        <v>196</v>
      </c>
      <c r="H57" s="19" t="s">
        <v>14</v>
      </c>
      <c r="I57" s="3"/>
      <c r="K57" s="18" t="s">
        <v>197</v>
      </c>
      <c r="L57" s="19" t="s">
        <v>53</v>
      </c>
      <c r="M57" s="3"/>
    </row>
    <row r="58" customFormat="false" ht="13.5" hidden="false" customHeight="false" outlineLevel="0" collapsed="false">
      <c r="G58" s="20" t="s">
        <v>198</v>
      </c>
      <c r="H58" s="27" t="s">
        <v>199</v>
      </c>
      <c r="I58" s="3"/>
      <c r="K58" s="18" t="s">
        <v>200</v>
      </c>
      <c r="L58" s="19" t="s">
        <v>53</v>
      </c>
      <c r="M58" s="3"/>
    </row>
    <row r="59" customFormat="false" ht="13.5" hidden="false" customHeight="false" outlineLevel="0" collapsed="false">
      <c r="G59" s="19"/>
      <c r="H59" s="19"/>
      <c r="I59" s="16"/>
      <c r="K59" s="18" t="s">
        <v>201</v>
      </c>
      <c r="L59" s="19" t="s">
        <v>58</v>
      </c>
      <c r="M59" s="3"/>
    </row>
    <row r="60" customFormat="false" ht="13.5" hidden="false" customHeight="false" outlineLevel="0" collapsed="false">
      <c r="G60" s="19"/>
      <c r="H60" s="19"/>
      <c r="I60" s="16"/>
      <c r="K60" s="18" t="s">
        <v>202</v>
      </c>
      <c r="L60" s="19" t="s">
        <v>203</v>
      </c>
      <c r="M60" s="3"/>
    </row>
    <row r="61" customFormat="false" ht="13.5" hidden="false" customHeight="false" outlineLevel="0" collapsed="false">
      <c r="G61" s="19"/>
      <c r="H61" s="19"/>
      <c r="I61" s="16"/>
      <c r="K61" s="20" t="s">
        <v>204</v>
      </c>
      <c r="L61" s="27" t="s">
        <v>53</v>
      </c>
      <c r="M61" s="3"/>
    </row>
    <row r="62" customFormat="false" ht="13.5" hidden="false" customHeight="false" outlineLevel="0" collapsed="false">
      <c r="G62" s="16"/>
      <c r="H62" s="16"/>
      <c r="I62" s="16"/>
      <c r="K62" s="16"/>
      <c r="L62" s="16"/>
      <c r="M62" s="16"/>
    </row>
    <row r="63" customFormat="false" ht="13.5" hidden="false" customHeight="false" outlineLevel="0" collapsed="false">
      <c r="G63" s="11" t="s">
        <v>205</v>
      </c>
      <c r="H63" s="12"/>
      <c r="I63" s="35" t="n">
        <f aca="false">SUM(I64:I69)</f>
        <v>0</v>
      </c>
      <c r="K63" s="11" t="s">
        <v>205</v>
      </c>
      <c r="L63" s="12"/>
      <c r="M63" s="35" t="n">
        <f aca="false">SUM(M64:M69)</f>
        <v>0</v>
      </c>
    </row>
    <row r="64" customFormat="false" ht="13.5" hidden="false" customHeight="false" outlineLevel="0" collapsed="false">
      <c r="G64" s="15" t="s">
        <v>206</v>
      </c>
      <c r="H64" s="16" t="s">
        <v>207</v>
      </c>
      <c r="I64" s="3"/>
      <c r="K64" s="15" t="s">
        <v>208</v>
      </c>
      <c r="L64" s="16" t="s">
        <v>58</v>
      </c>
      <c r="M64" s="3"/>
    </row>
    <row r="65" customFormat="false" ht="13.5" hidden="false" customHeight="false" outlineLevel="0" collapsed="false">
      <c r="G65" s="15" t="s">
        <v>209</v>
      </c>
      <c r="H65" s="16" t="s">
        <v>210</v>
      </c>
      <c r="I65" s="3"/>
      <c r="K65" s="15" t="s">
        <v>211</v>
      </c>
      <c r="L65" s="16" t="s">
        <v>212</v>
      </c>
      <c r="M65" s="3"/>
    </row>
    <row r="66" customFormat="false" ht="13.5" hidden="false" customHeight="false" outlineLevel="0" collapsed="false">
      <c r="G66" s="15" t="s">
        <v>213</v>
      </c>
      <c r="H66" s="16" t="s">
        <v>214</v>
      </c>
      <c r="I66" s="3"/>
      <c r="K66" s="15" t="s">
        <v>215</v>
      </c>
      <c r="L66" s="16" t="s">
        <v>216</v>
      </c>
      <c r="M66" s="3"/>
    </row>
    <row r="67" customFormat="false" ht="13.5" hidden="false" customHeight="false" outlineLevel="0" collapsed="false">
      <c r="G67" s="15" t="s">
        <v>217</v>
      </c>
      <c r="H67" s="16" t="s">
        <v>218</v>
      </c>
      <c r="I67" s="3"/>
      <c r="K67" s="15" t="s">
        <v>219</v>
      </c>
      <c r="L67" s="16" t="s">
        <v>181</v>
      </c>
      <c r="M67" s="3"/>
    </row>
    <row r="68" customFormat="false" ht="13.5" hidden="false" customHeight="false" outlineLevel="0" collapsed="false">
      <c r="G68" s="15" t="s">
        <v>220</v>
      </c>
      <c r="H68" s="16" t="s">
        <v>221</v>
      </c>
      <c r="I68" s="3"/>
      <c r="K68" s="15" t="s">
        <v>222</v>
      </c>
      <c r="L68" s="16" t="s">
        <v>58</v>
      </c>
      <c r="M68" s="3"/>
    </row>
    <row r="69" customFormat="false" ht="13.5" hidden="false" customHeight="false" outlineLevel="0" collapsed="false">
      <c r="G69" s="25" t="s">
        <v>369</v>
      </c>
      <c r="H69" s="22" t="s">
        <v>224</v>
      </c>
      <c r="I69" s="3"/>
      <c r="K69" s="25" t="s">
        <v>225</v>
      </c>
      <c r="L69" s="22" t="s">
        <v>226</v>
      </c>
      <c r="M69" s="3"/>
    </row>
    <row r="70" customFormat="false" ht="13.5" hidden="false" customHeight="false" outlineLevel="0" collapsed="false"/>
    <row r="71" customFormat="false" ht="13.5" hidden="false" customHeight="false" outlineLevel="0" collapsed="false">
      <c r="B71" s="11" t="s">
        <v>227</v>
      </c>
      <c r="C71" s="12"/>
      <c r="D71" s="12"/>
      <c r="E71" s="35" t="n">
        <f aca="false">SUM(E72:E74)</f>
        <v>0</v>
      </c>
      <c r="G71" s="11" t="s">
        <v>227</v>
      </c>
      <c r="H71" s="12"/>
      <c r="I71" s="35" t="n">
        <f aca="false">SUM(I72:I76)</f>
        <v>0</v>
      </c>
      <c r="K71" s="11" t="s">
        <v>227</v>
      </c>
      <c r="L71" s="12"/>
      <c r="M71" s="35" t="n">
        <f aca="false">SUM(M72:M77)</f>
        <v>0</v>
      </c>
    </row>
    <row r="72" customFormat="false" ht="13.5" hidden="false" customHeight="false" outlineLevel="0" collapsed="false">
      <c r="B72" s="15" t="s">
        <v>228</v>
      </c>
      <c r="C72" s="16" t="s">
        <v>106</v>
      </c>
      <c r="D72" s="16"/>
      <c r="E72" s="3"/>
      <c r="G72" s="15" t="s">
        <v>229</v>
      </c>
      <c r="H72" s="16" t="s">
        <v>53</v>
      </c>
      <c r="I72" s="3"/>
      <c r="K72" s="15" t="s">
        <v>230</v>
      </c>
      <c r="L72" s="16" t="s">
        <v>58</v>
      </c>
      <c r="M72" s="3"/>
    </row>
    <row r="73" customFormat="false" ht="13.5" hidden="false" customHeight="false" outlineLevel="0" collapsed="false">
      <c r="B73" s="18" t="s">
        <v>231</v>
      </c>
      <c r="C73" s="19" t="s">
        <v>7</v>
      </c>
      <c r="D73" s="16"/>
      <c r="E73" s="3"/>
      <c r="G73" s="15" t="s">
        <v>192</v>
      </c>
      <c r="H73" s="16" t="s">
        <v>20</v>
      </c>
      <c r="I73" s="3"/>
      <c r="K73" s="15" t="s">
        <v>232</v>
      </c>
      <c r="L73" s="16" t="s">
        <v>106</v>
      </c>
      <c r="M73" s="3"/>
    </row>
    <row r="74" customFormat="false" ht="13.5" hidden="false" customHeight="false" outlineLevel="0" collapsed="false">
      <c r="B74" s="20" t="s">
        <v>233</v>
      </c>
      <c r="C74" s="21" t="s">
        <v>234</v>
      </c>
      <c r="D74" s="22"/>
      <c r="E74" s="3"/>
      <c r="G74" s="15" t="s">
        <v>232</v>
      </c>
      <c r="H74" s="16" t="s">
        <v>63</v>
      </c>
      <c r="I74" s="3"/>
      <c r="K74" s="15" t="s">
        <v>178</v>
      </c>
      <c r="L74" s="16" t="s">
        <v>58</v>
      </c>
      <c r="M74" s="3"/>
    </row>
    <row r="75" customFormat="false" ht="13.5" hidden="false" customHeight="false" outlineLevel="0" collapsed="false">
      <c r="G75" s="15" t="s">
        <v>235</v>
      </c>
      <c r="H75" s="16" t="s">
        <v>236</v>
      </c>
      <c r="I75" s="3"/>
      <c r="K75" s="15" t="s">
        <v>182</v>
      </c>
      <c r="L75" s="16" t="s">
        <v>237</v>
      </c>
      <c r="M75" s="3"/>
    </row>
    <row r="76" customFormat="false" ht="13.5" hidden="false" customHeight="false" outlineLevel="0" collapsed="false">
      <c r="G76" s="25" t="s">
        <v>238</v>
      </c>
      <c r="H76" s="22" t="s">
        <v>20</v>
      </c>
      <c r="I76" s="3"/>
      <c r="K76" s="15" t="s">
        <v>239</v>
      </c>
      <c r="L76" s="16" t="s">
        <v>240</v>
      </c>
      <c r="M76" s="3"/>
    </row>
    <row r="77" customFormat="false" ht="13.5" hidden="false" customHeight="false" outlineLevel="0" collapsed="false">
      <c r="G77" s="16"/>
      <c r="H77" s="16"/>
      <c r="I77" s="16"/>
      <c r="K77" s="20" t="s">
        <v>241</v>
      </c>
      <c r="L77" s="27" t="s">
        <v>242</v>
      </c>
      <c r="M77" s="3"/>
    </row>
    <row r="78" customFormat="false" ht="13.5" hidden="false" customHeight="false" outlineLevel="0" collapsed="false"/>
    <row r="79" customFormat="false" ht="13.5" hidden="false" customHeight="false" outlineLevel="0" collapsed="false">
      <c r="G79" s="11" t="s">
        <v>243</v>
      </c>
      <c r="H79" s="12"/>
      <c r="I79" s="35" t="n">
        <f aca="false">SUM(I80:I81)</f>
        <v>0</v>
      </c>
      <c r="K79" s="11" t="s">
        <v>243</v>
      </c>
      <c r="L79" s="12"/>
      <c r="M79" s="35" t="n">
        <f aca="false">SUM(M80:M81)</f>
        <v>0</v>
      </c>
    </row>
    <row r="80" customFormat="false" ht="13.5" hidden="false" customHeight="false" outlineLevel="0" collapsed="false">
      <c r="G80" s="15" t="s">
        <v>244</v>
      </c>
      <c r="H80" s="16" t="s">
        <v>11</v>
      </c>
      <c r="I80" s="3"/>
      <c r="K80" s="15" t="s">
        <v>245</v>
      </c>
      <c r="L80" s="16" t="s">
        <v>58</v>
      </c>
      <c r="M80" s="3"/>
    </row>
    <row r="81" customFormat="false" ht="13.5" hidden="false" customHeight="false" outlineLevel="0" collapsed="false">
      <c r="G81" s="25" t="s">
        <v>246</v>
      </c>
      <c r="H81" s="28" t="s">
        <v>115</v>
      </c>
      <c r="I81" s="3"/>
      <c r="K81" s="25" t="s">
        <v>247</v>
      </c>
      <c r="L81" s="28" t="s">
        <v>248</v>
      </c>
      <c r="M81" s="3"/>
    </row>
    <row r="82" customFormat="false" ht="13.5" hidden="false" customHeight="false" outlineLevel="0" collapsed="false">
      <c r="G82" s="16"/>
      <c r="H82" s="16"/>
      <c r="I82" s="16"/>
    </row>
    <row r="83" customFormat="false" ht="13.5" hidden="false" customHeight="false" outlineLevel="0" collapsed="false">
      <c r="B83" s="11" t="s">
        <v>249</v>
      </c>
      <c r="C83" s="12"/>
      <c r="D83" s="12"/>
      <c r="E83" s="35" t="n">
        <f aca="false">SUM(E84)</f>
        <v>0</v>
      </c>
      <c r="G83" s="11" t="s">
        <v>249</v>
      </c>
      <c r="H83" s="12"/>
      <c r="I83" s="35" t="n">
        <f aca="false">SUM(I84:I85)</f>
        <v>0</v>
      </c>
      <c r="K83" s="11" t="s">
        <v>249</v>
      </c>
      <c r="L83" s="12"/>
      <c r="M83" s="35" t="n">
        <f aca="false">SUM(M84:M86)</f>
        <v>0</v>
      </c>
    </row>
    <row r="84" customFormat="false" ht="13.5" hidden="false" customHeight="false" outlineLevel="0" collapsed="false">
      <c r="B84" s="20" t="s">
        <v>250</v>
      </c>
      <c r="C84" s="21" t="s">
        <v>58</v>
      </c>
      <c r="D84" s="22"/>
      <c r="E84" s="3"/>
      <c r="G84" s="15" t="s">
        <v>123</v>
      </c>
      <c r="H84" s="16" t="s">
        <v>106</v>
      </c>
      <c r="I84" s="3"/>
      <c r="K84" s="15" t="s">
        <v>251</v>
      </c>
      <c r="L84" s="16" t="s">
        <v>134</v>
      </c>
      <c r="M84" s="3"/>
    </row>
    <row r="85" customFormat="false" ht="13.5" hidden="false" customHeight="false" outlineLevel="0" collapsed="false">
      <c r="G85" s="25" t="s">
        <v>252</v>
      </c>
      <c r="H85" s="28" t="s">
        <v>58</v>
      </c>
      <c r="I85" s="3"/>
      <c r="K85" s="15" t="s">
        <v>253</v>
      </c>
      <c r="L85" s="16" t="s">
        <v>117</v>
      </c>
      <c r="M85" s="3"/>
    </row>
    <row r="86" customFormat="false" ht="13.5" hidden="false" customHeight="false" outlineLevel="0" collapsed="false">
      <c r="G86" s="16"/>
      <c r="H86" s="16"/>
      <c r="I86" s="16"/>
      <c r="K86" s="25" t="s">
        <v>254</v>
      </c>
      <c r="L86" s="27" t="s">
        <v>255</v>
      </c>
      <c r="M86" s="3"/>
    </row>
    <row r="87" customFormat="false" ht="13.5" hidden="false" customHeight="false" outlineLevel="0" collapsed="false">
      <c r="G87" s="16"/>
      <c r="H87" s="16"/>
      <c r="I87" s="16"/>
    </row>
    <row r="88" customFormat="false" ht="13.5" hidden="false" customHeight="false" outlineLevel="0" collapsed="false">
      <c r="B88" s="11" t="s">
        <v>256</v>
      </c>
      <c r="C88" s="12"/>
      <c r="D88" s="12"/>
      <c r="E88" s="35" t="n">
        <f aca="false">SUM(E89)</f>
        <v>0</v>
      </c>
      <c r="G88" s="11" t="s">
        <v>256</v>
      </c>
      <c r="H88" s="12"/>
      <c r="I88" s="35" t="n">
        <f aca="false">SUM(I89:I91)</f>
        <v>0</v>
      </c>
      <c r="K88" s="11" t="s">
        <v>256</v>
      </c>
      <c r="L88" s="12"/>
      <c r="M88" s="35" t="n">
        <f aca="false">SUM(M89:M91)</f>
        <v>0</v>
      </c>
    </row>
    <row r="89" customFormat="false" ht="13.5" hidden="false" customHeight="false" outlineLevel="0" collapsed="false">
      <c r="B89" s="25" t="s">
        <v>257</v>
      </c>
      <c r="C89" s="22" t="s">
        <v>98</v>
      </c>
      <c r="D89" s="22"/>
      <c r="E89" s="3"/>
      <c r="G89" s="15" t="s">
        <v>258</v>
      </c>
      <c r="H89" s="16" t="s">
        <v>184</v>
      </c>
      <c r="I89" s="3"/>
      <c r="K89" s="15" t="s">
        <v>245</v>
      </c>
      <c r="L89" s="16" t="s">
        <v>259</v>
      </c>
      <c r="M89" s="3"/>
    </row>
    <row r="90" customFormat="false" ht="13.5" hidden="false" customHeight="false" outlineLevel="0" collapsed="false">
      <c r="G90" s="15" t="s">
        <v>260</v>
      </c>
      <c r="H90" s="16" t="s">
        <v>261</v>
      </c>
      <c r="I90" s="3"/>
      <c r="K90" s="15" t="s">
        <v>262</v>
      </c>
      <c r="L90" s="16" t="s">
        <v>263</v>
      </c>
      <c r="M90" s="3"/>
    </row>
    <row r="91" customFormat="false" ht="13.5" hidden="false" customHeight="false" outlineLevel="0" collapsed="false">
      <c r="G91" s="25" t="s">
        <v>264</v>
      </c>
      <c r="H91" s="28" t="s">
        <v>53</v>
      </c>
      <c r="I91" s="3"/>
      <c r="K91" s="25" t="s">
        <v>265</v>
      </c>
      <c r="L91" s="28" t="s">
        <v>47</v>
      </c>
      <c r="M91" s="3"/>
    </row>
    <row r="92" customFormat="false" ht="13.5" hidden="false" customHeight="false" outlineLevel="0" collapsed="false">
      <c r="G92" s="16"/>
      <c r="H92" s="16"/>
      <c r="I92" s="16"/>
    </row>
    <row r="93" customFormat="false" ht="13.5" hidden="false" customHeight="false" outlineLevel="0" collapsed="false">
      <c r="G93" s="11" t="s">
        <v>266</v>
      </c>
      <c r="H93" s="12"/>
      <c r="I93" s="35" t="n">
        <f aca="false">SUM(I94:I95)</f>
        <v>0</v>
      </c>
      <c r="K93" s="11" t="s">
        <v>266</v>
      </c>
      <c r="L93" s="12"/>
      <c r="M93" s="35" t="n">
        <f aca="false">SUM(M94:M95)</f>
        <v>0</v>
      </c>
    </row>
    <row r="94" customFormat="false" ht="13.5" hidden="false" customHeight="false" outlineLevel="0" collapsed="false">
      <c r="G94" s="15" t="s">
        <v>267</v>
      </c>
      <c r="H94" s="16" t="s">
        <v>63</v>
      </c>
      <c r="I94" s="3"/>
      <c r="K94" s="15" t="s">
        <v>268</v>
      </c>
      <c r="L94" s="16" t="s">
        <v>11</v>
      </c>
      <c r="M94" s="3"/>
    </row>
    <row r="95" customFormat="false" ht="13.5" hidden="false" customHeight="false" outlineLevel="0" collapsed="false">
      <c r="G95" s="25" t="s">
        <v>269</v>
      </c>
      <c r="H95" s="28" t="s">
        <v>20</v>
      </c>
      <c r="I95" s="3"/>
      <c r="K95" s="25" t="s">
        <v>270</v>
      </c>
      <c r="L95" s="28" t="s">
        <v>271</v>
      </c>
      <c r="M95" s="3"/>
    </row>
    <row r="96" customFormat="false" ht="13.5" hidden="false" customHeight="false" outlineLevel="0" collapsed="false"/>
    <row r="97" customFormat="false" ht="13.5" hidden="false" customHeight="false" outlineLevel="0" collapsed="false">
      <c r="G97" s="11" t="s">
        <v>272</v>
      </c>
      <c r="H97" s="12"/>
      <c r="I97" s="35" t="n">
        <f aca="false">SUM(I98:I100)</f>
        <v>0</v>
      </c>
      <c r="K97" s="11" t="s">
        <v>272</v>
      </c>
      <c r="L97" s="12"/>
      <c r="M97" s="35" t="n">
        <f aca="false">SUM(M98:M99)</f>
        <v>0</v>
      </c>
    </row>
    <row r="98" customFormat="false" ht="13.5" hidden="false" customHeight="false" outlineLevel="0" collapsed="false">
      <c r="G98" s="15" t="s">
        <v>273</v>
      </c>
      <c r="H98" s="16" t="s">
        <v>274</v>
      </c>
      <c r="I98" s="3"/>
      <c r="K98" s="15" t="s">
        <v>275</v>
      </c>
      <c r="L98" s="16" t="s">
        <v>276</v>
      </c>
      <c r="M98" s="3"/>
    </row>
    <row r="99" customFormat="false" ht="13.5" hidden="false" customHeight="false" outlineLevel="0" collapsed="false">
      <c r="G99" s="15" t="s">
        <v>277</v>
      </c>
      <c r="H99" s="16" t="s">
        <v>104</v>
      </c>
      <c r="I99" s="3"/>
      <c r="K99" s="25" t="s">
        <v>278</v>
      </c>
      <c r="L99" s="22" t="s">
        <v>72</v>
      </c>
      <c r="M99" s="3"/>
    </row>
    <row r="100" customFormat="false" ht="13.5" hidden="false" customHeight="false" outlineLevel="0" collapsed="false">
      <c r="G100" s="25" t="s">
        <v>279</v>
      </c>
      <c r="H100" s="28" t="s">
        <v>280</v>
      </c>
      <c r="I100" s="3"/>
      <c r="K100" s="16"/>
      <c r="L100" s="16"/>
      <c r="M100" s="16"/>
    </row>
    <row r="101" customFormat="false" ht="13.5" hidden="false" customHeight="false" outlineLevel="0" collapsed="false">
      <c r="K101" s="16"/>
      <c r="L101" s="16"/>
      <c r="M101" s="16"/>
    </row>
    <row r="102" customFormat="false" ht="13.5" hidden="false" customHeight="false" outlineLevel="0" collapsed="false">
      <c r="G102" s="11" t="s">
        <v>281</v>
      </c>
      <c r="H102" s="12"/>
      <c r="I102" s="35" t="n">
        <f aca="false">SUM(I103:I105)</f>
        <v>0</v>
      </c>
      <c r="K102" s="11" t="s">
        <v>281</v>
      </c>
      <c r="L102" s="12"/>
      <c r="M102" s="35" t="n">
        <f aca="false">SUM(M103:M104)</f>
        <v>0</v>
      </c>
    </row>
    <row r="103" customFormat="false" ht="13.5" hidden="false" customHeight="false" outlineLevel="0" collapsed="false">
      <c r="G103" s="15" t="s">
        <v>282</v>
      </c>
      <c r="H103" s="16" t="s">
        <v>63</v>
      </c>
      <c r="I103" s="3"/>
      <c r="K103" s="15" t="s">
        <v>283</v>
      </c>
      <c r="L103" s="16" t="s">
        <v>284</v>
      </c>
      <c r="M103" s="3"/>
    </row>
    <row r="104" customFormat="false" ht="13.5" hidden="false" customHeight="false" outlineLevel="0" collapsed="false">
      <c r="G104" s="15" t="s">
        <v>285</v>
      </c>
      <c r="H104" s="16" t="s">
        <v>286</v>
      </c>
      <c r="I104" s="3"/>
      <c r="K104" s="25" t="s">
        <v>287</v>
      </c>
      <c r="L104" s="28" t="s">
        <v>288</v>
      </c>
      <c r="M104" s="3"/>
    </row>
    <row r="105" customFormat="false" ht="13.5" hidden="false" customHeight="false" outlineLevel="0" collapsed="false">
      <c r="G105" s="25" t="s">
        <v>289</v>
      </c>
      <c r="H105" s="28" t="s">
        <v>53</v>
      </c>
      <c r="I105" s="3"/>
    </row>
    <row r="106" customFormat="false" ht="13.5" hidden="false" customHeight="false" outlineLevel="0" collapsed="false"/>
    <row r="107" customFormat="false" ht="13.5" hidden="false" customHeight="false" outlineLevel="0" collapsed="false">
      <c r="G107" s="11" t="s">
        <v>370</v>
      </c>
      <c r="H107" s="12"/>
      <c r="I107" s="35" t="n">
        <f aca="false">SUM(I108:I109)</f>
        <v>0</v>
      </c>
      <c r="K107" s="11" t="s">
        <v>370</v>
      </c>
      <c r="L107" s="12"/>
      <c r="M107" s="35" t="n">
        <f aca="false">SUM(M108:M109)</f>
        <v>0</v>
      </c>
    </row>
    <row r="108" customFormat="false" ht="13.5" hidden="false" customHeight="false" outlineLevel="0" collapsed="false">
      <c r="G108" s="15" t="s">
        <v>291</v>
      </c>
      <c r="H108" s="16" t="s">
        <v>292</v>
      </c>
      <c r="I108" s="3"/>
      <c r="K108" s="15" t="s">
        <v>293</v>
      </c>
      <c r="L108" s="16" t="s">
        <v>53</v>
      </c>
      <c r="M108" s="3"/>
    </row>
    <row r="109" customFormat="false" ht="13.5" hidden="false" customHeight="false" outlineLevel="0" collapsed="false">
      <c r="G109" s="25" t="s">
        <v>294</v>
      </c>
      <c r="H109" s="28" t="s">
        <v>11</v>
      </c>
      <c r="I109" s="3"/>
      <c r="K109" s="25" t="s">
        <v>295</v>
      </c>
      <c r="L109" s="28" t="s">
        <v>136</v>
      </c>
      <c r="M109" s="3"/>
    </row>
    <row r="110" customFormat="false" ht="13.5" hidden="false" customHeight="false" outlineLevel="0" collapsed="false"/>
    <row r="111" customFormat="false" ht="13.5" hidden="false" customHeight="false" outlineLevel="0" collapsed="false">
      <c r="B111" s="11" t="s">
        <v>296</v>
      </c>
      <c r="C111" s="12"/>
      <c r="D111" s="12"/>
      <c r="E111" s="35" t="n">
        <f aca="false">SUM(E112)</f>
        <v>0</v>
      </c>
      <c r="G111" s="11" t="s">
        <v>296</v>
      </c>
      <c r="H111" s="12"/>
      <c r="I111" s="35" t="n">
        <f aca="false">SUM(I112:I115)</f>
        <v>0</v>
      </c>
      <c r="K111" s="11" t="s">
        <v>296</v>
      </c>
      <c r="L111" s="12"/>
      <c r="M111" s="35" t="n">
        <f aca="false">SUM(M112:M114)</f>
        <v>0</v>
      </c>
    </row>
    <row r="112" customFormat="false" ht="13.5" hidden="false" customHeight="false" outlineLevel="0" collapsed="false">
      <c r="B112" s="25" t="s">
        <v>297</v>
      </c>
      <c r="C112" s="22" t="s">
        <v>280</v>
      </c>
      <c r="D112" s="22"/>
      <c r="E112" s="3"/>
      <c r="G112" s="15" t="s">
        <v>298</v>
      </c>
      <c r="H112" s="16" t="s">
        <v>53</v>
      </c>
      <c r="I112" s="3"/>
      <c r="K112" s="15" t="s">
        <v>299</v>
      </c>
      <c r="L112" s="16" t="s">
        <v>106</v>
      </c>
      <c r="M112" s="3"/>
    </row>
    <row r="113" customFormat="false" ht="13.5" hidden="false" customHeight="false" outlineLevel="0" collapsed="false">
      <c r="G113" s="15" t="s">
        <v>110</v>
      </c>
      <c r="H113" s="16" t="s">
        <v>58</v>
      </c>
      <c r="I113" s="3"/>
      <c r="K113" s="15" t="s">
        <v>300</v>
      </c>
      <c r="L113" s="16" t="s">
        <v>301</v>
      </c>
      <c r="M113" s="3"/>
    </row>
    <row r="114" customFormat="false" ht="13.5" hidden="false" customHeight="false" outlineLevel="0" collapsed="false">
      <c r="G114" s="15" t="s">
        <v>139</v>
      </c>
      <c r="H114" s="16" t="s">
        <v>53</v>
      </c>
      <c r="I114" s="3"/>
      <c r="K114" s="25" t="s">
        <v>302</v>
      </c>
      <c r="L114" s="28" t="s">
        <v>303</v>
      </c>
      <c r="M114" s="3"/>
    </row>
    <row r="115" customFormat="false" ht="13.5" hidden="false" customHeight="false" outlineLevel="0" collapsed="false">
      <c r="G115" s="25" t="s">
        <v>302</v>
      </c>
      <c r="H115" s="22" t="s">
        <v>304</v>
      </c>
      <c r="I115" s="3"/>
    </row>
    <row r="116" customFormat="false" ht="13.5" hidden="false" customHeight="false" outlineLevel="0" collapsed="false"/>
    <row r="117" customFormat="false" ht="13.5" hidden="false" customHeight="false" outlineLevel="0" collapsed="false">
      <c r="G117" s="11" t="s">
        <v>305</v>
      </c>
      <c r="H117" s="12"/>
      <c r="I117" s="35" t="n">
        <f aca="false">SUM(I118)</f>
        <v>0</v>
      </c>
      <c r="K117" s="11" t="s">
        <v>305</v>
      </c>
      <c r="L117" s="12"/>
      <c r="M117" s="35" t="n">
        <f aca="false">SUM(M118:M119)</f>
        <v>0</v>
      </c>
    </row>
    <row r="118" customFormat="false" ht="13.5" hidden="false" customHeight="false" outlineLevel="0" collapsed="false">
      <c r="G118" s="25" t="s">
        <v>306</v>
      </c>
      <c r="H118" s="28" t="s">
        <v>307</v>
      </c>
      <c r="I118" s="3"/>
      <c r="K118" s="15" t="s">
        <v>308</v>
      </c>
      <c r="L118" s="16" t="s">
        <v>53</v>
      </c>
      <c r="M118" s="3"/>
    </row>
    <row r="119" customFormat="false" ht="13.5" hidden="false" customHeight="false" outlineLevel="0" collapsed="false">
      <c r="G119" s="16"/>
      <c r="H119" s="16"/>
      <c r="I119" s="16"/>
      <c r="K119" s="25" t="s">
        <v>309</v>
      </c>
      <c r="L119" s="28" t="s">
        <v>259</v>
      </c>
      <c r="M119" s="3"/>
    </row>
    <row r="120" customFormat="false" ht="13.5" hidden="false" customHeight="false" outlineLevel="0" collapsed="false"/>
    <row r="121" customFormat="false" ht="13.5" hidden="false" customHeight="false" outlineLevel="0" collapsed="false">
      <c r="G121" s="11" t="s">
        <v>310</v>
      </c>
      <c r="H121" s="12"/>
      <c r="I121" s="35" t="n">
        <f aca="false">SUM(I122:I123)</f>
        <v>85</v>
      </c>
      <c r="K121" s="11" t="s">
        <v>310</v>
      </c>
      <c r="L121" s="12"/>
      <c r="M121" s="35" t="n">
        <f aca="false">SUM(M122)</f>
        <v>31</v>
      </c>
    </row>
    <row r="122" customFormat="false" ht="13.5" hidden="false" customHeight="false" outlineLevel="0" collapsed="false">
      <c r="G122" s="15" t="s">
        <v>311</v>
      </c>
      <c r="H122" s="16" t="s">
        <v>9</v>
      </c>
      <c r="I122" s="3" t="n">
        <v>65</v>
      </c>
      <c r="K122" s="29" t="s">
        <v>312</v>
      </c>
      <c r="L122" s="30" t="s">
        <v>53</v>
      </c>
      <c r="M122" s="3" t="n">
        <v>31</v>
      </c>
    </row>
    <row r="123" customFormat="false" ht="13.5" hidden="false" customHeight="false" outlineLevel="0" collapsed="false">
      <c r="G123" s="25" t="s">
        <v>313</v>
      </c>
      <c r="H123" s="28" t="s">
        <v>314</v>
      </c>
      <c r="I123" s="3" t="n">
        <v>20</v>
      </c>
    </row>
    <row r="124" customFormat="false" ht="13.5" hidden="false" customHeight="false" outlineLevel="0" collapsed="false"/>
    <row r="125" customFormat="false" ht="13.5" hidden="false" customHeight="false" outlineLevel="0" collapsed="false">
      <c r="G125" s="11" t="s">
        <v>315</v>
      </c>
      <c r="H125" s="12"/>
      <c r="I125" s="35" t="n">
        <f aca="false">SUM(I126:I127)</f>
        <v>0</v>
      </c>
      <c r="K125" s="11" t="s">
        <v>315</v>
      </c>
      <c r="L125" s="12"/>
      <c r="M125" s="35" t="n">
        <f aca="false">SUM(M126:M129)</f>
        <v>0</v>
      </c>
    </row>
    <row r="126" customFormat="false" ht="13.5" hidden="false" customHeight="false" outlineLevel="0" collapsed="false">
      <c r="G126" s="15" t="s">
        <v>316</v>
      </c>
      <c r="H126" s="16" t="s">
        <v>63</v>
      </c>
      <c r="I126" s="3"/>
      <c r="K126" s="15" t="s">
        <v>317</v>
      </c>
      <c r="L126" s="16" t="s">
        <v>318</v>
      </c>
      <c r="M126" s="3"/>
    </row>
    <row r="127" customFormat="false" ht="13.5" hidden="false" customHeight="false" outlineLevel="0" collapsed="false">
      <c r="G127" s="25" t="s">
        <v>319</v>
      </c>
      <c r="H127" s="28" t="s">
        <v>320</v>
      </c>
      <c r="I127" s="3"/>
      <c r="K127" s="15" t="s">
        <v>85</v>
      </c>
      <c r="L127" s="16" t="s">
        <v>115</v>
      </c>
      <c r="M127" s="3"/>
    </row>
    <row r="128" customFormat="false" ht="13.5" hidden="false" customHeight="false" outlineLevel="0" collapsed="false">
      <c r="G128" s="16"/>
      <c r="H128" s="16"/>
      <c r="I128" s="16"/>
      <c r="K128" s="15" t="s">
        <v>321</v>
      </c>
      <c r="L128" s="16" t="s">
        <v>106</v>
      </c>
      <c r="M128" s="3"/>
    </row>
    <row r="129" customFormat="false" ht="13.5" hidden="false" customHeight="false" outlineLevel="0" collapsed="false">
      <c r="G129" s="16"/>
      <c r="H129" s="16"/>
      <c r="I129" s="16"/>
      <c r="K129" s="25" t="s">
        <v>287</v>
      </c>
      <c r="L129" s="27" t="s">
        <v>109</v>
      </c>
      <c r="M129" s="3"/>
    </row>
    <row r="130" customFormat="false" ht="13.5" hidden="false" customHeight="false" outlineLevel="0" collapsed="false"/>
    <row r="131" customFormat="false" ht="13.5" hidden="false" customHeight="false" outlineLevel="0" collapsed="false">
      <c r="G131" s="11" t="s">
        <v>322</v>
      </c>
      <c r="H131" s="12"/>
      <c r="I131" s="35" t="n">
        <f aca="false">SUM(I132:I135)</f>
        <v>0</v>
      </c>
      <c r="K131" s="11" t="s">
        <v>322</v>
      </c>
      <c r="L131" s="12"/>
      <c r="M131" s="35" t="n">
        <f aca="false">SUM(M132:M135)</f>
        <v>0</v>
      </c>
    </row>
    <row r="132" customFormat="false" ht="13.5" hidden="false" customHeight="false" outlineLevel="0" collapsed="false">
      <c r="G132" s="15" t="s">
        <v>323</v>
      </c>
      <c r="H132" s="16" t="s">
        <v>324</v>
      </c>
      <c r="I132" s="3"/>
      <c r="K132" s="15" t="s">
        <v>325</v>
      </c>
      <c r="L132" s="16" t="s">
        <v>51</v>
      </c>
      <c r="M132" s="3"/>
    </row>
    <row r="133" customFormat="false" ht="13.5" hidden="false" customHeight="false" outlineLevel="0" collapsed="false">
      <c r="G133" s="15" t="s">
        <v>50</v>
      </c>
      <c r="H133" s="16" t="s">
        <v>326</v>
      </c>
      <c r="I133" s="3"/>
      <c r="K133" s="15" t="s">
        <v>327</v>
      </c>
      <c r="L133" s="16" t="s">
        <v>328</v>
      </c>
      <c r="M133" s="3"/>
    </row>
    <row r="134" customFormat="false" ht="13.5" hidden="false" customHeight="false" outlineLevel="0" collapsed="false">
      <c r="G134" s="15" t="s">
        <v>329</v>
      </c>
      <c r="H134" s="16" t="s">
        <v>191</v>
      </c>
      <c r="I134" s="3"/>
      <c r="K134" s="15" t="s">
        <v>330</v>
      </c>
      <c r="L134" s="16" t="s">
        <v>331</v>
      </c>
      <c r="M134" s="3"/>
    </row>
    <row r="135" customFormat="false" ht="13.5" hidden="false" customHeight="false" outlineLevel="0" collapsed="false">
      <c r="G135" s="25" t="s">
        <v>332</v>
      </c>
      <c r="H135" s="22" t="s">
        <v>331</v>
      </c>
      <c r="I135" s="3"/>
      <c r="K135" s="25" t="s">
        <v>333</v>
      </c>
      <c r="L135" s="22" t="s">
        <v>334</v>
      </c>
      <c r="M135" s="3"/>
    </row>
    <row r="136" customFormat="false" ht="13.5" hidden="false" customHeight="false" outlineLevel="0" collapsed="false"/>
    <row r="137" customFormat="false" ht="13.5" hidden="false" customHeight="false" outlineLevel="0" collapsed="false">
      <c r="B137" s="11" t="s">
        <v>335</v>
      </c>
      <c r="C137" s="12"/>
      <c r="D137" s="12"/>
      <c r="E137" s="35" t="n">
        <f aca="false">SUM(E138)</f>
        <v>0</v>
      </c>
      <c r="G137" s="11" t="s">
        <v>335</v>
      </c>
      <c r="H137" s="12"/>
      <c r="I137" s="35" t="n">
        <f aca="false">SUM(I138:I140)</f>
        <v>0</v>
      </c>
      <c r="K137" s="11" t="s">
        <v>335</v>
      </c>
      <c r="L137" s="12"/>
      <c r="M137" s="35" t="n">
        <f aca="false">SUM(M138:M140)</f>
        <v>0</v>
      </c>
    </row>
    <row r="138" customFormat="false" ht="13.5" hidden="false" customHeight="false" outlineLevel="0" collapsed="false">
      <c r="B138" s="20" t="s">
        <v>336</v>
      </c>
      <c r="C138" s="21" t="s">
        <v>58</v>
      </c>
      <c r="D138" s="22"/>
      <c r="E138" s="3"/>
      <c r="G138" s="15" t="s">
        <v>337</v>
      </c>
      <c r="H138" s="16" t="s">
        <v>237</v>
      </c>
      <c r="I138" s="3"/>
      <c r="K138" s="15" t="s">
        <v>338</v>
      </c>
      <c r="L138" s="16" t="s">
        <v>157</v>
      </c>
      <c r="M138" s="3"/>
    </row>
    <row r="139" customFormat="false" ht="13.5" hidden="false" customHeight="false" outlineLevel="0" collapsed="false">
      <c r="G139" s="15" t="s">
        <v>339</v>
      </c>
      <c r="H139" s="16" t="s">
        <v>340</v>
      </c>
      <c r="I139" s="3"/>
      <c r="K139" s="15" t="s">
        <v>341</v>
      </c>
      <c r="L139" s="16" t="s">
        <v>342</v>
      </c>
      <c r="M139" s="3"/>
    </row>
    <row r="140" customFormat="false" ht="13.5" hidden="false" customHeight="false" outlineLevel="0" collapsed="false">
      <c r="G140" s="25" t="s">
        <v>343</v>
      </c>
      <c r="H140" s="28" t="s">
        <v>106</v>
      </c>
      <c r="I140" s="3"/>
      <c r="K140" s="25" t="s">
        <v>344</v>
      </c>
      <c r="L140" s="28" t="s">
        <v>117</v>
      </c>
      <c r="M140" s="3"/>
    </row>
    <row r="141" customFormat="false" ht="13.5" hidden="false" customHeight="false" outlineLevel="0" collapsed="false"/>
    <row r="142" customFormat="false" ht="13.5" hidden="false" customHeight="false" outlineLevel="0" collapsed="false">
      <c r="G142" s="11" t="s">
        <v>345</v>
      </c>
      <c r="H142" s="12"/>
      <c r="I142" s="35" t="n">
        <f aca="false">SUM(I143:I146)</f>
        <v>0</v>
      </c>
      <c r="K142" s="11" t="s">
        <v>345</v>
      </c>
      <c r="L142" s="12"/>
      <c r="M142" s="35" t="n">
        <f aca="false">SUM(M143:M146)</f>
        <v>0</v>
      </c>
    </row>
    <row r="143" customFormat="false" ht="13.5" hidden="false" customHeight="false" outlineLevel="0" collapsed="false">
      <c r="G143" s="15" t="s">
        <v>346</v>
      </c>
      <c r="H143" s="16" t="s">
        <v>347</v>
      </c>
      <c r="I143" s="3"/>
      <c r="K143" s="15" t="s">
        <v>348</v>
      </c>
      <c r="L143" s="16" t="s">
        <v>65</v>
      </c>
      <c r="M143" s="3"/>
    </row>
    <row r="144" customFormat="false" ht="13.5" hidden="false" customHeight="false" outlineLevel="0" collapsed="false">
      <c r="G144" s="15" t="s">
        <v>349</v>
      </c>
      <c r="H144" s="16" t="s">
        <v>350</v>
      </c>
      <c r="I144" s="3"/>
      <c r="K144" s="15" t="s">
        <v>351</v>
      </c>
      <c r="L144" s="16" t="s">
        <v>352</v>
      </c>
      <c r="M144" s="3"/>
    </row>
    <row r="145" customFormat="false" ht="13.5" hidden="false" customHeight="false" outlineLevel="0" collapsed="false">
      <c r="G145" s="15" t="s">
        <v>353</v>
      </c>
      <c r="H145" s="16" t="s">
        <v>53</v>
      </c>
      <c r="I145" s="3"/>
      <c r="K145" s="15" t="s">
        <v>354</v>
      </c>
      <c r="L145" s="16" t="s">
        <v>355</v>
      </c>
      <c r="M145" s="3"/>
    </row>
    <row r="146" customFormat="false" ht="13.5" hidden="false" customHeight="false" outlineLevel="0" collapsed="false">
      <c r="G146" s="25" t="s">
        <v>356</v>
      </c>
      <c r="H146" s="22" t="s">
        <v>38</v>
      </c>
      <c r="I146" s="3"/>
      <c r="K146" s="25" t="s">
        <v>357</v>
      </c>
      <c r="L146" s="22" t="s">
        <v>151</v>
      </c>
      <c r="M146" s="3"/>
    </row>
    <row r="147" customFormat="false" ht="13.5" hidden="false" customHeight="false" outlineLevel="0" collapsed="false"/>
    <row r="148" customFormat="false" ht="13.5" hidden="false" customHeight="false" outlineLevel="0" collapsed="false">
      <c r="G148" s="11" t="s">
        <v>358</v>
      </c>
      <c r="H148" s="12"/>
      <c r="I148" s="35" t="n">
        <f aca="false">SUM(I149:I151)</f>
        <v>0</v>
      </c>
      <c r="K148" s="11" t="s">
        <v>358</v>
      </c>
      <c r="L148" s="12"/>
      <c r="M148" s="35" t="n">
        <f aca="false">SUM(M149:M152)</f>
        <v>0</v>
      </c>
    </row>
    <row r="149" customFormat="false" ht="13.5" hidden="false" customHeight="false" outlineLevel="0" collapsed="false">
      <c r="G149" s="15" t="s">
        <v>260</v>
      </c>
      <c r="H149" s="16" t="s">
        <v>359</v>
      </c>
      <c r="I149" s="3"/>
      <c r="K149" s="15" t="s">
        <v>360</v>
      </c>
      <c r="L149" s="16" t="s">
        <v>74</v>
      </c>
      <c r="M149" s="3"/>
    </row>
    <row r="150" customFormat="false" ht="13.5" hidden="false" customHeight="false" outlineLevel="0" collapsed="false">
      <c r="G150" s="15" t="s">
        <v>361</v>
      </c>
      <c r="H150" s="16" t="s">
        <v>92</v>
      </c>
      <c r="I150" s="3"/>
      <c r="K150" s="15" t="s">
        <v>362</v>
      </c>
      <c r="L150" s="16" t="s">
        <v>363</v>
      </c>
      <c r="M150" s="3"/>
    </row>
    <row r="151" customFormat="false" ht="13.5" hidden="false" customHeight="false" outlineLevel="0" collapsed="false">
      <c r="G151" s="25" t="s">
        <v>364</v>
      </c>
      <c r="H151" s="28" t="s">
        <v>92</v>
      </c>
      <c r="I151" s="3"/>
      <c r="K151" s="15" t="s">
        <v>365</v>
      </c>
      <c r="L151" s="16" t="s">
        <v>366</v>
      </c>
      <c r="M151" s="3"/>
    </row>
    <row r="152" customFormat="false" ht="13.5" hidden="false" customHeight="false" outlineLevel="0" collapsed="false">
      <c r="K152" s="25" t="s">
        <v>367</v>
      </c>
      <c r="L152" s="27" t="s">
        <v>74</v>
      </c>
      <c r="M15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2T14:35:26Z</dcterms:created>
  <dc:creator>user</dc:creator>
  <dc:description/>
  <dc:language>en-US</dc:language>
  <cp:lastModifiedBy>User11</cp:lastModifiedBy>
  <cp:lastPrinted>2014-05-19T06:38:26Z</cp:lastPrinted>
  <dcterms:modified xsi:type="dcterms:W3CDTF">2014-05-19T06:42:56Z</dcterms:modified>
  <cp:revision>0</cp:revision>
  <dc:subject/>
  <dc:title/>
</cp:coreProperties>
</file>